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1" sheetId="1" state="visible" r:id="rId2"/>
    <sheet name="t2" sheetId="2" state="visible" r:id="rId3"/>
    <sheet name="t3" sheetId="3" state="visible" r:id="rId4"/>
    <sheet name="t4" sheetId="4" state="visible" r:id="rId5"/>
    <sheet name="t5" sheetId="5" state="visible" r:id="rId6"/>
    <sheet name="t6" sheetId="6" state="visible" r:id="rId7"/>
    <sheet name="t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3" uniqueCount="163"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TH SarabunPSK"/>
        <family val="2"/>
      </rPr>
      <t xml:space="preserve">1 </t>
    </r>
    <r>
      <rPr>
        <b val="true"/>
        <sz val="16"/>
        <rFont val="Noto Sans Devanagari"/>
        <family val="2"/>
      </rPr>
      <t xml:space="preserve">ประชากรอายุ </t>
    </r>
    <r>
      <rPr>
        <b val="true"/>
        <sz val="16"/>
        <rFont val="TH SarabunPSK"/>
        <family val="2"/>
      </rPr>
      <t xml:space="preserve">15 </t>
    </r>
    <r>
      <rPr>
        <b val="true"/>
        <sz val="16"/>
        <rFont val="Noto Sans Devanagari"/>
        <family val="2"/>
      </rPr>
      <t xml:space="preserve">ปีขึ้นไป จำแนกตามสถานภาพแรงงาน และเพศ ภาคกลาง เป็นรายจังหวัด ไตรมาสที่ </t>
    </r>
    <r>
      <rPr>
        <b val="true"/>
        <sz val="16"/>
        <rFont val="TH SarabunPSK"/>
        <family val="2"/>
      </rPr>
      <t xml:space="preserve">3 (</t>
    </r>
    <r>
      <rPr>
        <b val="true"/>
        <sz val="16"/>
        <rFont val="Noto Sans Devanagari"/>
        <family val="2"/>
      </rPr>
      <t xml:space="preserve">กรกฎาคม </t>
    </r>
    <r>
      <rPr>
        <b val="true"/>
        <sz val="16"/>
        <rFont val="TH SarabunPSK"/>
        <family val="2"/>
      </rPr>
      <t xml:space="preserve">- </t>
    </r>
    <r>
      <rPr>
        <b val="true"/>
        <sz val="16"/>
        <rFont val="Noto Sans Devanagari"/>
        <family val="2"/>
      </rPr>
      <t xml:space="preserve">กันยายน</t>
    </r>
    <r>
      <rPr>
        <b val="true"/>
        <sz val="16"/>
        <rFont val="TH SarabunPSK"/>
        <family val="2"/>
      </rPr>
      <t xml:space="preserve">) 2568</t>
    </r>
  </si>
  <si>
    <t xml:space="preserve">ประชากร</t>
  </si>
  <si>
    <t xml:space="preserve">กำลังแรงงานรวม</t>
  </si>
  <si>
    <t xml:space="preserve">ผู้อยู่นอกกำลังแรงงาน</t>
  </si>
  <si>
    <t xml:space="preserve">อัตราการ</t>
  </si>
  <si>
    <t xml:space="preserve">จังหวัด และเพศ</t>
  </si>
  <si>
    <r>
      <rPr>
        <b val="true"/>
        <sz val="14"/>
        <rFont val="Noto Sans Devanagari"/>
        <family val="2"/>
      </rPr>
      <t xml:space="preserve">อายุ </t>
    </r>
    <r>
      <rPr>
        <b val="true"/>
        <sz val="14"/>
        <rFont val="TH SarabunPSK"/>
        <family val="2"/>
      </rPr>
      <t xml:space="preserve">15 </t>
    </r>
    <r>
      <rPr>
        <b val="true"/>
        <sz val="14"/>
        <rFont val="Noto Sans Devanagari"/>
        <family val="2"/>
      </rPr>
      <t xml:space="preserve">ปี</t>
    </r>
  </si>
  <si>
    <t xml:space="preserve">กำลังแรงงานปัจจุบัน</t>
  </si>
  <si>
    <t xml:space="preserve">กำลังแรงงาน</t>
  </si>
  <si>
    <r>
      <rPr>
        <b val="true"/>
        <sz val="14"/>
        <rFont val="Noto Sans Devanagari"/>
        <family val="2"/>
      </rPr>
      <t xml:space="preserve">เด็ก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ชรา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ป่วย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พิการ</t>
    </r>
  </si>
  <si>
    <r>
      <rPr>
        <b val="true"/>
        <sz val="14"/>
        <rFont val="Noto Sans Devanagari"/>
        <family val="2"/>
      </rPr>
      <t xml:space="preserve">ผู้ดูแลเด็ก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ผู้สูงอายุ</t>
    </r>
  </si>
  <si>
    <t xml:space="preserve">ว่างงาน</t>
  </si>
  <si>
    <t xml:space="preserve">ขึ้นไป</t>
  </si>
  <si>
    <t xml:space="preserve">รวม</t>
  </si>
  <si>
    <t xml:space="preserve">ผู้มีงานทำ</t>
  </si>
  <si>
    <t xml:space="preserve">ผู้ว่างงาน</t>
  </si>
  <si>
    <t xml:space="preserve">ที่รอฤดูกาล</t>
  </si>
  <si>
    <t xml:space="preserve">ทำงานบ้าน</t>
  </si>
  <si>
    <t xml:space="preserve">เรียนหนังสือ</t>
  </si>
  <si>
    <t xml:space="preserve">จนไม่สามารถทำงานได้</t>
  </si>
  <si>
    <r>
      <rPr>
        <b val="true"/>
        <sz val="14"/>
        <rFont val="Noto Sans Devanagari"/>
        <family val="2"/>
      </rPr>
      <t xml:space="preserve">ผู้ป่วย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ผู้พิการ</t>
    </r>
  </si>
  <si>
    <t xml:space="preserve">อื่น ๆ</t>
  </si>
  <si>
    <t xml:space="preserve">  รวมภาค                           </t>
  </si>
  <si>
    <t xml:space="preserve">       ชาย                         </t>
  </si>
  <si>
    <t xml:space="preserve">       หญิง                        </t>
  </si>
  <si>
    <t xml:space="preserve">  สมุทรปราการ                      </t>
  </si>
  <si>
    <t xml:space="preserve">n.a.</t>
  </si>
  <si>
    <t xml:space="preserve">  นนทบุรี                          </t>
  </si>
  <si>
    <t xml:space="preserve">  ปทุมธานี                         </t>
  </si>
  <si>
    <t xml:space="preserve">  พระนครศรีอยุธยา                  </t>
  </si>
  <si>
    <t xml:space="preserve">  อ่างทอง                          </t>
  </si>
  <si>
    <r>
      <rPr>
        <sz val="12"/>
        <rFont val="Noto Sans Devanagari"/>
        <family val="2"/>
      </rPr>
      <t xml:space="preserve">หมายเหตุ </t>
    </r>
    <r>
      <rPr>
        <sz val="12"/>
        <rFont val="TH SarabunPSK"/>
        <family val="2"/>
      </rPr>
      <t xml:space="preserve">: “n.a.” </t>
    </r>
    <r>
      <rPr>
        <sz val="12"/>
        <rFont val="Noto Sans Devanagari"/>
        <family val="2"/>
      </rPr>
      <t xml:space="preserve">ไม่มีข้อมูล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สำรวจไม่พบ</t>
    </r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TH SarabunPSK"/>
        <family val="2"/>
      </rPr>
      <t xml:space="preserve">1 </t>
    </r>
    <r>
      <rPr>
        <b val="true"/>
        <sz val="16"/>
        <rFont val="Noto Sans Devanagari"/>
        <family val="2"/>
      </rPr>
      <t xml:space="preserve">ประชากรอายุ </t>
    </r>
    <r>
      <rPr>
        <b val="true"/>
        <sz val="16"/>
        <rFont val="TH SarabunPSK"/>
        <family val="2"/>
      </rPr>
      <t xml:space="preserve">15 </t>
    </r>
    <r>
      <rPr>
        <b val="true"/>
        <sz val="16"/>
        <rFont val="Noto Sans Devanagari"/>
        <family val="2"/>
      </rPr>
      <t xml:space="preserve">ปีขึ้นไป จำแนกตามสถานภาพแรงงาน และเพศ ภาคกลาง เป็นรายจังหวัด ไตรมาสที่ </t>
    </r>
    <r>
      <rPr>
        <b val="true"/>
        <sz val="16"/>
        <rFont val="TH SarabunPSK"/>
        <family val="2"/>
      </rPr>
      <t xml:space="preserve">3 (</t>
    </r>
    <r>
      <rPr>
        <b val="true"/>
        <sz val="16"/>
        <rFont val="Noto Sans Devanagari"/>
        <family val="2"/>
      </rPr>
      <t xml:space="preserve">กรกฎาคม </t>
    </r>
    <r>
      <rPr>
        <b val="true"/>
        <sz val="16"/>
        <rFont val="TH SarabunPSK"/>
        <family val="2"/>
      </rPr>
      <t xml:space="preserve">- </t>
    </r>
    <r>
      <rPr>
        <b val="true"/>
        <sz val="16"/>
        <rFont val="Noto Sans Devanagari"/>
        <family val="2"/>
      </rPr>
      <t xml:space="preserve">กันยายน</t>
    </r>
    <r>
      <rPr>
        <b val="true"/>
        <sz val="16"/>
        <rFont val="TH SarabunPSK"/>
        <family val="2"/>
      </rPr>
      <t xml:space="preserve">) 2568 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TH SarabunPSK"/>
        <family val="2"/>
      </rPr>
      <t xml:space="preserve">)</t>
    </r>
  </si>
  <si>
    <t xml:space="preserve">  ลพบุรี                           </t>
  </si>
  <si>
    <t xml:space="preserve">  สิงห์บุรี                        </t>
  </si>
  <si>
    <t xml:space="preserve">  ชัยนาท                           </t>
  </si>
  <si>
    <t xml:space="preserve">  สระบุรี                          </t>
  </si>
  <si>
    <t xml:space="preserve">  ราชบุรี                          </t>
  </si>
  <si>
    <t xml:space="preserve">  กาญจนบุรี                        </t>
  </si>
  <si>
    <t xml:space="preserve">  สุพรรณบุรี                       </t>
  </si>
  <si>
    <t xml:space="preserve">  นครปฐม                           </t>
  </si>
  <si>
    <t xml:space="preserve">  สมุทรสาคร                        </t>
  </si>
  <si>
    <t xml:space="preserve">  สมุทรสงคราม                      </t>
  </si>
  <si>
    <t xml:space="preserve">  เพชรบุรี                         </t>
  </si>
  <si>
    <t xml:space="preserve">  ประจวบคีรีขันธ์                  </t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TH SarabunPSK"/>
        <family val="2"/>
      </rPr>
      <t xml:space="preserve">2 </t>
    </r>
    <r>
      <rPr>
        <b val="true"/>
        <sz val="16"/>
        <rFont val="Noto Sans Devanagari"/>
        <family val="2"/>
      </rPr>
      <t xml:space="preserve">ประชากรอายุ </t>
    </r>
    <r>
      <rPr>
        <b val="true"/>
        <sz val="16"/>
        <rFont val="TH SarabunPSK"/>
        <family val="2"/>
      </rPr>
      <t xml:space="preserve">15 </t>
    </r>
    <r>
      <rPr>
        <b val="true"/>
        <sz val="16"/>
        <rFont val="Noto Sans Devanagari"/>
        <family val="2"/>
      </rPr>
      <t xml:space="preserve">ปีขึ้นไป จำแนกตามระดับการศึกษาที่สำเร็จ และเพศ ภาคกลาง เป็นรายจังหวัด ไตรมาสที่ </t>
    </r>
    <r>
      <rPr>
        <b val="true"/>
        <sz val="16"/>
        <rFont val="TH SarabunPSK"/>
        <family val="2"/>
      </rPr>
      <t xml:space="preserve">3 (</t>
    </r>
    <r>
      <rPr>
        <b val="true"/>
        <sz val="16"/>
        <rFont val="Noto Sans Devanagari"/>
        <family val="2"/>
      </rPr>
      <t xml:space="preserve">กรกฎาคม </t>
    </r>
    <r>
      <rPr>
        <b val="true"/>
        <sz val="16"/>
        <rFont val="TH SarabunPSK"/>
        <family val="2"/>
      </rPr>
      <t xml:space="preserve">- </t>
    </r>
    <r>
      <rPr>
        <b val="true"/>
        <sz val="16"/>
        <rFont val="Noto Sans Devanagari"/>
        <family val="2"/>
      </rPr>
      <t xml:space="preserve">กันยายน</t>
    </r>
    <r>
      <rPr>
        <b val="true"/>
        <sz val="16"/>
        <rFont val="TH SarabunPSK"/>
        <family val="2"/>
      </rPr>
      <t xml:space="preserve">) 2568</t>
    </r>
  </si>
  <si>
    <t xml:space="preserve">ไม่มีการศึกษาและ</t>
  </si>
  <si>
    <t xml:space="preserve">ประถม</t>
  </si>
  <si>
    <t xml:space="preserve">มัธยมศึกษา</t>
  </si>
  <si>
    <t xml:space="preserve">อุดมศึกษา</t>
  </si>
  <si>
    <t xml:space="preserve">การศึกษา</t>
  </si>
  <si>
    <t xml:space="preserve">ต่ำกว่าประถมศึกษา</t>
  </si>
  <si>
    <t xml:space="preserve">ศึกษา</t>
  </si>
  <si>
    <t xml:space="preserve">ตอนต้น</t>
  </si>
  <si>
    <t xml:space="preserve">ตอนปลาย</t>
  </si>
  <si>
    <t xml:space="preserve">ไม่ทราบ</t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TH SarabunPSK"/>
        <family val="2"/>
      </rPr>
      <t xml:space="preserve">2 </t>
    </r>
    <r>
      <rPr>
        <b val="true"/>
        <sz val="16"/>
        <rFont val="Noto Sans Devanagari"/>
        <family val="2"/>
      </rPr>
      <t xml:space="preserve">ประชากรอายุ </t>
    </r>
    <r>
      <rPr>
        <b val="true"/>
        <sz val="16"/>
        <rFont val="TH SarabunPSK"/>
        <family val="2"/>
      </rPr>
      <t xml:space="preserve">15 </t>
    </r>
    <r>
      <rPr>
        <b val="true"/>
        <sz val="16"/>
        <rFont val="Noto Sans Devanagari"/>
        <family val="2"/>
      </rPr>
      <t xml:space="preserve">ปีขึ้นไป จำแนกตามระดับการศึกษาที่สำเร็จ และเพศ ภาคกลาง เป็นรายจังหวัด ไตรมาสที่ </t>
    </r>
    <r>
      <rPr>
        <b val="true"/>
        <sz val="16"/>
        <rFont val="TH SarabunPSK"/>
        <family val="2"/>
      </rPr>
      <t xml:space="preserve">3 (</t>
    </r>
    <r>
      <rPr>
        <b val="true"/>
        <sz val="16"/>
        <rFont val="Noto Sans Devanagari"/>
        <family val="2"/>
      </rPr>
      <t xml:space="preserve">กรกฎาคม </t>
    </r>
    <r>
      <rPr>
        <b val="true"/>
        <sz val="16"/>
        <rFont val="TH SarabunPSK"/>
        <family val="2"/>
      </rPr>
      <t xml:space="preserve">- </t>
    </r>
    <r>
      <rPr>
        <b val="true"/>
        <sz val="16"/>
        <rFont val="Noto Sans Devanagari"/>
        <family val="2"/>
      </rPr>
      <t xml:space="preserve">กันยายน</t>
    </r>
    <r>
      <rPr>
        <b val="true"/>
        <sz val="16"/>
        <rFont val="TH SarabunPSK"/>
        <family val="2"/>
      </rPr>
      <t xml:space="preserve">) 2568 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TH SarabunPSK"/>
        <family val="2"/>
      </rPr>
      <t xml:space="preserve">)</t>
    </r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TH SarabunPSK"/>
        <family val="2"/>
      </rPr>
      <t xml:space="preserve">3 </t>
    </r>
    <r>
      <rPr>
        <b val="true"/>
        <sz val="16"/>
        <rFont val="Noto Sans Devanagari"/>
        <family val="2"/>
      </rPr>
      <t xml:space="preserve">จำนวนผู้มีงานทำ จำแนกตามอาชีพ และเพศ ภาคกลาง เป็นรายจังหวัด ไตรมาสที่ </t>
    </r>
    <r>
      <rPr>
        <b val="true"/>
        <sz val="16"/>
        <rFont val="TH SarabunPSK"/>
        <family val="2"/>
      </rPr>
      <t xml:space="preserve">3 (</t>
    </r>
    <r>
      <rPr>
        <b val="true"/>
        <sz val="16"/>
        <rFont val="Noto Sans Devanagari"/>
        <family val="2"/>
      </rPr>
      <t xml:space="preserve">กรกฎาคม </t>
    </r>
    <r>
      <rPr>
        <b val="true"/>
        <sz val="16"/>
        <rFont val="TH SarabunPSK"/>
        <family val="2"/>
      </rPr>
      <t xml:space="preserve">- </t>
    </r>
    <r>
      <rPr>
        <b val="true"/>
        <sz val="16"/>
        <rFont val="Noto Sans Devanagari"/>
        <family val="2"/>
      </rPr>
      <t xml:space="preserve">กันยายน</t>
    </r>
    <r>
      <rPr>
        <b val="true"/>
        <sz val="16"/>
        <rFont val="TH SarabunPSK"/>
        <family val="2"/>
      </rPr>
      <t xml:space="preserve">) 2568</t>
    </r>
  </si>
  <si>
    <t xml:space="preserve">ผู้จัดการ</t>
  </si>
  <si>
    <t xml:space="preserve">ผู้ประกอบ</t>
  </si>
  <si>
    <t xml:space="preserve">เจ้าหน้าที่เทคนิค</t>
  </si>
  <si>
    <t xml:space="preserve">เสมียน</t>
  </si>
  <si>
    <t xml:space="preserve">พนักงานบริการ</t>
  </si>
  <si>
    <t xml:space="preserve">ผู้ปฏิบัติงาน</t>
  </si>
  <si>
    <t xml:space="preserve">ช่างฝีมือ</t>
  </si>
  <si>
    <t xml:space="preserve">ผู้ควบคุม</t>
  </si>
  <si>
    <t xml:space="preserve">ผู้ประกอบอาชีพ</t>
  </si>
  <si>
    <t xml:space="preserve">คนงาน</t>
  </si>
  <si>
    <t xml:space="preserve">ข้าราชการอาวุโส</t>
  </si>
  <si>
    <t xml:space="preserve">วิชาชีพ</t>
  </si>
  <si>
    <t xml:space="preserve">และผู้ประกอบ</t>
  </si>
  <si>
    <t xml:space="preserve">และผู้จำหน่าย</t>
  </si>
  <si>
    <t xml:space="preserve">ที่มีฝีมือในด้าน</t>
  </si>
  <si>
    <t xml:space="preserve">และผู้ปฎิบัติงาน</t>
  </si>
  <si>
    <t xml:space="preserve">เครื่องจักรโรงงาน</t>
  </si>
  <si>
    <t xml:space="preserve">งานพื้นฐาน</t>
  </si>
  <si>
    <t xml:space="preserve">ซึ่งมิได้</t>
  </si>
  <si>
    <t xml:space="preserve">และผู้บัญญัติ</t>
  </si>
  <si>
    <t xml:space="preserve">ด้านต่าง ๆ</t>
  </si>
  <si>
    <t xml:space="preserve">วิชาชีพที่</t>
  </si>
  <si>
    <t xml:space="preserve"> </t>
  </si>
  <si>
    <t xml:space="preserve">สินค้า</t>
  </si>
  <si>
    <t xml:space="preserve">การเกษตร ป่าไม้</t>
  </si>
  <si>
    <t xml:space="preserve">ที่เกี่ยวข้องฯ</t>
  </si>
  <si>
    <t xml:space="preserve"> และเครื่องจักรฯ</t>
  </si>
  <si>
    <t xml:space="preserve">จำแนกไว้ใน</t>
  </si>
  <si>
    <t xml:space="preserve">กฏหมาย</t>
  </si>
  <si>
    <t xml:space="preserve">เกี่ยวข้องฯ</t>
  </si>
  <si>
    <t xml:space="preserve">และการประมง</t>
  </si>
  <si>
    <t xml:space="preserve">หมวดอื่น</t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TH SarabunPSK"/>
        <family val="2"/>
      </rPr>
      <t xml:space="preserve">3 </t>
    </r>
    <r>
      <rPr>
        <b val="true"/>
        <sz val="16"/>
        <rFont val="Noto Sans Devanagari"/>
        <family val="2"/>
      </rPr>
      <t xml:space="preserve">จำนวนผู้มีงานทำ จำแนกตามอาชีพ และเพศ ภาคกลาง เป็นรายจังหวัด ไตรมาสที่ </t>
    </r>
    <r>
      <rPr>
        <b val="true"/>
        <sz val="16"/>
        <rFont val="TH SarabunPSK"/>
        <family val="2"/>
      </rPr>
      <t xml:space="preserve">3 (</t>
    </r>
    <r>
      <rPr>
        <b val="true"/>
        <sz val="16"/>
        <rFont val="Noto Sans Devanagari"/>
        <family val="2"/>
      </rPr>
      <t xml:space="preserve">กรกฎาคม </t>
    </r>
    <r>
      <rPr>
        <b val="true"/>
        <sz val="16"/>
        <rFont val="TH SarabunPSK"/>
        <family val="2"/>
      </rPr>
      <t xml:space="preserve">- </t>
    </r>
    <r>
      <rPr>
        <b val="true"/>
        <sz val="16"/>
        <rFont val="Noto Sans Devanagari"/>
        <family val="2"/>
      </rPr>
      <t xml:space="preserve">กันยายน</t>
    </r>
    <r>
      <rPr>
        <b val="true"/>
        <sz val="16"/>
        <rFont val="TH SarabunPSK"/>
        <family val="2"/>
      </rPr>
      <t xml:space="preserve">) 2568 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TH SarabunPSK"/>
        <family val="2"/>
      </rPr>
      <t xml:space="preserve">)</t>
    </r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TH SarabunPSK"/>
        <family val="2"/>
      </rPr>
      <t xml:space="preserve">4 </t>
    </r>
    <r>
      <rPr>
        <b val="true"/>
        <sz val="16"/>
        <rFont val="Noto Sans Devanagari"/>
        <family val="2"/>
      </rPr>
      <t xml:space="preserve">จำนวนผู้มีงานทำ จำแนกตามกิจกรรมทางเศรษฐกิจ และเพศ ภาคกลาง เป็นรายจังหวัด ไตรมาสที่ </t>
    </r>
    <r>
      <rPr>
        <b val="true"/>
        <sz val="16"/>
        <rFont val="TH SarabunPSK"/>
        <family val="2"/>
      </rPr>
      <t xml:space="preserve">3 (</t>
    </r>
    <r>
      <rPr>
        <b val="true"/>
        <sz val="16"/>
        <rFont val="Noto Sans Devanagari"/>
        <family val="2"/>
      </rPr>
      <t xml:space="preserve">กรกฎาคม </t>
    </r>
    <r>
      <rPr>
        <b val="true"/>
        <sz val="16"/>
        <rFont val="TH SarabunPSK"/>
        <family val="2"/>
      </rPr>
      <t xml:space="preserve">- </t>
    </r>
    <r>
      <rPr>
        <b val="true"/>
        <sz val="16"/>
        <rFont val="Noto Sans Devanagari"/>
        <family val="2"/>
      </rPr>
      <t xml:space="preserve">กันยายน</t>
    </r>
    <r>
      <rPr>
        <b val="true"/>
        <sz val="16"/>
        <rFont val="TH SarabunPSK"/>
        <family val="2"/>
      </rPr>
      <t xml:space="preserve">) 2568</t>
    </r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TH SarabunPSK"/>
        <family val="2"/>
      </rPr>
      <t xml:space="preserve">4 </t>
    </r>
    <r>
      <rPr>
        <b val="true"/>
        <sz val="16"/>
        <rFont val="Noto Sans Devanagari"/>
        <family val="2"/>
      </rPr>
      <t xml:space="preserve">จำนวนผู้มีงานทำ จำแนกตามกิจกรรมทางเศรษฐกิจ และเพศ ภาคกลาง เป็นรายจังหวัด ไตรมาสที่ </t>
    </r>
    <r>
      <rPr>
        <b val="true"/>
        <sz val="16"/>
        <rFont val="TH SarabunPSK"/>
        <family val="2"/>
      </rPr>
      <t xml:space="preserve">3 (</t>
    </r>
    <r>
      <rPr>
        <b val="true"/>
        <sz val="16"/>
        <rFont val="Noto Sans Devanagari"/>
        <family val="2"/>
      </rPr>
      <t xml:space="preserve">กรกฎาคม </t>
    </r>
    <r>
      <rPr>
        <b val="true"/>
        <sz val="16"/>
        <rFont val="TH SarabunPSK"/>
        <family val="2"/>
      </rPr>
      <t xml:space="preserve">- </t>
    </r>
    <r>
      <rPr>
        <b val="true"/>
        <sz val="16"/>
        <rFont val="Noto Sans Devanagari"/>
        <family val="2"/>
      </rPr>
      <t xml:space="preserve">กันยายน</t>
    </r>
    <r>
      <rPr>
        <b val="true"/>
        <sz val="16"/>
        <rFont val="TH SarabunPSK"/>
        <family val="2"/>
      </rPr>
      <t xml:space="preserve">) 2568 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TH SarabunPSK"/>
        <family val="2"/>
      </rPr>
      <t xml:space="preserve">)</t>
    </r>
  </si>
  <si>
    <t xml:space="preserve">เกษตรกรรม</t>
  </si>
  <si>
    <t xml:space="preserve">การทำ</t>
  </si>
  <si>
    <t xml:space="preserve">การผลิต</t>
  </si>
  <si>
    <t xml:space="preserve">การไฟฟ้า</t>
  </si>
  <si>
    <t xml:space="preserve">การจัดหาน้ำ</t>
  </si>
  <si>
    <t xml:space="preserve">การ</t>
  </si>
  <si>
    <t xml:space="preserve">การขายส่ง</t>
  </si>
  <si>
    <t xml:space="preserve">การขนส่ง</t>
  </si>
  <si>
    <t xml:space="preserve">ที่พักแรม</t>
  </si>
  <si>
    <t xml:space="preserve">ข้อมูลข่าวสาร</t>
  </si>
  <si>
    <t xml:space="preserve">กิจการทาง</t>
  </si>
  <si>
    <t xml:space="preserve">กิจกรรม</t>
  </si>
  <si>
    <t xml:space="preserve">การบริหาร</t>
  </si>
  <si>
    <t xml:space="preserve">ศิลปะ</t>
  </si>
  <si>
    <r>
      <rPr>
        <b val="true"/>
        <sz val="14"/>
        <rFont val="Noto Sans Devanagari"/>
        <family val="2"/>
      </rPr>
      <t xml:space="preserve">กิจกรรมการจ้าง</t>
    </r>
    <r>
      <rPr>
        <b val="true"/>
        <sz val="14"/>
        <rFont val="TH SarabunPSK"/>
        <family val="2"/>
      </rPr>
      <t xml:space="preserve">-</t>
    </r>
  </si>
  <si>
    <t xml:space="preserve">กิจกรรมของ</t>
  </si>
  <si>
    <t xml:space="preserve">การป่าไม้และ</t>
  </si>
  <si>
    <t xml:space="preserve">เหมืองแร่</t>
  </si>
  <si>
    <t xml:space="preserve"> ก๊าซและ</t>
  </si>
  <si>
    <t xml:space="preserve">และการ</t>
  </si>
  <si>
    <t xml:space="preserve">ก่อสร้าง</t>
  </si>
  <si>
    <t xml:space="preserve">และสถานที่</t>
  </si>
  <si>
    <t xml:space="preserve">และการบริการ</t>
  </si>
  <si>
    <t xml:space="preserve">การเงินและ</t>
  </si>
  <si>
    <t xml:space="preserve">อสังหาริมทรัพย์</t>
  </si>
  <si>
    <t xml:space="preserve">ทางวิชาชีพฯ</t>
  </si>
  <si>
    <t xml:space="preserve">การบริหารฯ</t>
  </si>
  <si>
    <t xml:space="preserve">ราชการฯ</t>
  </si>
  <si>
    <t xml:space="preserve">ด้านสุขภาพฯ</t>
  </si>
  <si>
    <t xml:space="preserve">ความบันเทิง</t>
  </si>
  <si>
    <t xml:space="preserve">บริการ</t>
  </si>
  <si>
    <t xml:space="preserve">งานในครัวเรือน</t>
  </si>
  <si>
    <r>
      <rPr>
        <b val="true"/>
        <sz val="14"/>
        <rFont val="Noto Sans Devanagari"/>
        <family val="2"/>
      </rPr>
      <t xml:space="preserve">องค์การระ</t>
    </r>
    <r>
      <rPr>
        <b val="true"/>
        <sz val="14"/>
        <rFont val="TH SarabunPSK"/>
        <family val="2"/>
      </rPr>
      <t xml:space="preserve">-</t>
    </r>
  </si>
  <si>
    <t xml:space="preserve">การประมง</t>
  </si>
  <si>
    <t xml:space="preserve">เหมืองหิน</t>
  </si>
  <si>
    <t xml:space="preserve">ไอน้ำ</t>
  </si>
  <si>
    <t xml:space="preserve">บำบัดน้ำเสียฯ</t>
  </si>
  <si>
    <t xml:space="preserve">การขายปลีกฯ</t>
  </si>
  <si>
    <t xml:space="preserve">เก็บสินค้า</t>
  </si>
  <si>
    <t xml:space="preserve">ด้านอาหาร</t>
  </si>
  <si>
    <t xml:space="preserve">สื่อสาร</t>
  </si>
  <si>
    <t xml:space="preserve">การประกันภัย</t>
  </si>
  <si>
    <t xml:space="preserve">และนันทนาการ</t>
  </si>
  <si>
    <t xml:space="preserve">ด้านอื่น ๆ</t>
  </si>
  <si>
    <t xml:space="preserve">ส่วนบุคคลฯ</t>
  </si>
  <si>
    <t xml:space="preserve">หว่างประเทศฯ</t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TH SarabunPSK"/>
        <family val="2"/>
      </rPr>
      <t xml:space="preserve">5 </t>
    </r>
    <r>
      <rPr>
        <b val="true"/>
        <sz val="16"/>
        <rFont val="Noto Sans Devanagari"/>
        <family val="2"/>
      </rPr>
      <t xml:space="preserve">จำนวนผู้มีงานทำ จำแนกตามสถานภาพการทำงาน และเพศ ภาคกลาง เป็นรายจังหวัด ไตรมาสที่ </t>
    </r>
    <r>
      <rPr>
        <b val="true"/>
        <sz val="16"/>
        <rFont val="TH SarabunPSK"/>
        <family val="2"/>
      </rPr>
      <t xml:space="preserve">3 (</t>
    </r>
    <r>
      <rPr>
        <b val="true"/>
        <sz val="16"/>
        <rFont val="Noto Sans Devanagari"/>
        <family val="2"/>
      </rPr>
      <t xml:space="preserve">กรกฎาคม </t>
    </r>
    <r>
      <rPr>
        <b val="true"/>
        <sz val="16"/>
        <rFont val="TH SarabunPSK"/>
        <family val="2"/>
      </rPr>
      <t xml:space="preserve">- </t>
    </r>
    <r>
      <rPr>
        <b val="true"/>
        <sz val="16"/>
        <rFont val="Noto Sans Devanagari"/>
        <family val="2"/>
      </rPr>
      <t xml:space="preserve">กันยายน</t>
    </r>
    <r>
      <rPr>
        <b val="true"/>
        <sz val="16"/>
        <rFont val="TH SarabunPSK"/>
        <family val="2"/>
      </rPr>
      <t xml:space="preserve">) 2568</t>
    </r>
  </si>
  <si>
    <t xml:space="preserve">นายจ้าง</t>
  </si>
  <si>
    <t xml:space="preserve">ลูกจ้างรัฐบาล</t>
  </si>
  <si>
    <t xml:space="preserve">ลูกจ้างเอกชน</t>
  </si>
  <si>
    <t xml:space="preserve">ทำงานส่วนตัว</t>
  </si>
  <si>
    <t xml:space="preserve">ช่วยธุรกิจ</t>
  </si>
  <si>
    <t xml:space="preserve">การรวมกลุ่ม</t>
  </si>
  <si>
    <t xml:space="preserve">ครัวเรือน</t>
  </si>
  <si>
    <r>
      <rPr>
        <sz val="14"/>
        <rFont val="Noto Sans Devanagari"/>
        <family val="2"/>
      </rPr>
      <t xml:space="preserve">หมายเหตุ </t>
    </r>
    <r>
      <rPr>
        <sz val="14"/>
        <rFont val="TH SarabunPSK"/>
        <family val="2"/>
      </rPr>
      <t xml:space="preserve">: “n.a.” </t>
    </r>
    <r>
      <rPr>
        <sz val="14"/>
        <rFont val="Noto Sans Devanagari"/>
        <family val="2"/>
      </rPr>
      <t xml:space="preserve">ไม่มีข้อมูล</t>
    </r>
    <r>
      <rPr>
        <sz val="14"/>
        <rFont val="TH SarabunPSK"/>
        <family val="2"/>
      </rPr>
      <t xml:space="preserve">/</t>
    </r>
    <r>
      <rPr>
        <sz val="14"/>
        <rFont val="Noto Sans Devanagari"/>
        <family val="2"/>
      </rPr>
      <t xml:space="preserve">สำรวจไม่พบ</t>
    </r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TH SarabunPSK"/>
        <family val="2"/>
      </rPr>
      <t xml:space="preserve">5 </t>
    </r>
    <r>
      <rPr>
        <b val="true"/>
        <sz val="16"/>
        <rFont val="Noto Sans Devanagari"/>
        <family val="2"/>
      </rPr>
      <t xml:space="preserve">จำนวนผู้มีงานทำ จำแนกตามสถานภาพการทำงาน และเพศ ภาคกลาง เป็นรายจังหวัด ไตรมาสที่ </t>
    </r>
    <r>
      <rPr>
        <b val="true"/>
        <sz val="16"/>
        <rFont val="TH SarabunPSK"/>
        <family val="2"/>
      </rPr>
      <t xml:space="preserve">3 (</t>
    </r>
    <r>
      <rPr>
        <b val="true"/>
        <sz val="16"/>
        <rFont val="Noto Sans Devanagari"/>
        <family val="2"/>
      </rPr>
      <t xml:space="preserve">กรกฎาคม </t>
    </r>
    <r>
      <rPr>
        <b val="true"/>
        <sz val="16"/>
        <rFont val="TH SarabunPSK"/>
        <family val="2"/>
      </rPr>
      <t xml:space="preserve">- </t>
    </r>
    <r>
      <rPr>
        <b val="true"/>
        <sz val="16"/>
        <rFont val="Noto Sans Devanagari"/>
        <family val="2"/>
      </rPr>
      <t xml:space="preserve">กันยายน</t>
    </r>
    <r>
      <rPr>
        <b val="true"/>
        <sz val="16"/>
        <rFont val="TH SarabunPSK"/>
        <family val="2"/>
      </rPr>
      <t xml:space="preserve">) 2568 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TH SarabunPSK"/>
        <family val="2"/>
      </rPr>
      <t xml:space="preserve">)</t>
    </r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TH SarabunPSK"/>
        <family val="2"/>
      </rPr>
      <t xml:space="preserve">6 </t>
    </r>
    <r>
      <rPr>
        <b val="true"/>
        <sz val="16"/>
        <rFont val="Noto Sans Devanagari"/>
        <family val="2"/>
      </rPr>
      <t xml:space="preserve">จำนวนผู้มีงานทำ จำแนกตามชั่วโมงทำงานต่อสัปดาห์ และเพศ ภาคกลาง เป็นรายจังหวัด ไตรมาสที่ </t>
    </r>
    <r>
      <rPr>
        <b val="true"/>
        <sz val="16"/>
        <rFont val="TH SarabunPSK"/>
        <family val="2"/>
      </rPr>
      <t xml:space="preserve">3 (</t>
    </r>
    <r>
      <rPr>
        <b val="true"/>
        <sz val="16"/>
        <rFont val="Noto Sans Devanagari"/>
        <family val="2"/>
      </rPr>
      <t xml:space="preserve">กรกฎาคม </t>
    </r>
    <r>
      <rPr>
        <b val="true"/>
        <sz val="16"/>
        <rFont val="TH SarabunPSK"/>
        <family val="2"/>
      </rPr>
      <t xml:space="preserve">- </t>
    </r>
    <r>
      <rPr>
        <b val="true"/>
        <sz val="16"/>
        <rFont val="Noto Sans Devanagari"/>
        <family val="2"/>
      </rPr>
      <t xml:space="preserve">กันยายน</t>
    </r>
    <r>
      <rPr>
        <b val="true"/>
        <sz val="16"/>
        <rFont val="TH SarabunPSK"/>
        <family val="2"/>
      </rPr>
      <t xml:space="preserve">) 2568</t>
    </r>
  </si>
  <si>
    <t xml:space="preserve">น้อยกว่า</t>
  </si>
  <si>
    <t xml:space="preserve"> 1 - 9</t>
  </si>
  <si>
    <t xml:space="preserve"> 10 - 19</t>
  </si>
  <si>
    <t xml:space="preserve"> 20 - 29</t>
  </si>
  <si>
    <t xml:space="preserve"> 30 - 34</t>
  </si>
  <si>
    <t xml:space="preserve"> 35 - 39</t>
  </si>
  <si>
    <t xml:space="preserve"> 40 - 49</t>
  </si>
  <si>
    <r>
      <rPr>
        <b val="true"/>
        <sz val="14"/>
        <rFont val="TH SarabunPSK"/>
        <family val="2"/>
      </rPr>
      <t xml:space="preserve">50 </t>
    </r>
    <r>
      <rPr>
        <b val="true"/>
        <sz val="14"/>
        <rFont val="Noto Sans Devanagari"/>
        <family val="2"/>
      </rPr>
      <t xml:space="preserve">ชั่วโมง</t>
    </r>
  </si>
  <si>
    <r>
      <rPr>
        <b val="true"/>
        <sz val="14"/>
        <rFont val="TH SarabunPSK"/>
        <family val="2"/>
      </rPr>
      <t xml:space="preserve">1 </t>
    </r>
    <r>
      <rPr>
        <b val="true"/>
        <sz val="14"/>
        <rFont val="Noto Sans Devanagari"/>
        <family val="2"/>
      </rPr>
      <t xml:space="preserve">ชั่วโมง</t>
    </r>
  </si>
  <si>
    <t xml:space="preserve">ชั่วโมง</t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TH SarabunPSK"/>
        <family val="2"/>
      </rPr>
      <t xml:space="preserve">6 </t>
    </r>
    <r>
      <rPr>
        <b val="true"/>
        <sz val="16"/>
        <rFont val="Noto Sans Devanagari"/>
        <family val="2"/>
      </rPr>
      <t xml:space="preserve">จำนวนผู้มีงานทำ จำแนกตามชั่วโมงทำงานต่อสัปดาห์ และเพศ ภาคกลาง เป็นรายจังหวัด ไตรมาสที่ </t>
    </r>
    <r>
      <rPr>
        <b val="true"/>
        <sz val="16"/>
        <rFont val="TH SarabunPSK"/>
        <family val="2"/>
      </rPr>
      <t xml:space="preserve">3 (</t>
    </r>
    <r>
      <rPr>
        <b val="true"/>
        <sz val="16"/>
        <rFont val="Noto Sans Devanagari"/>
        <family val="2"/>
      </rPr>
      <t xml:space="preserve">กรกฎาคม </t>
    </r>
    <r>
      <rPr>
        <b val="true"/>
        <sz val="16"/>
        <rFont val="TH SarabunPSK"/>
        <family val="2"/>
      </rPr>
      <t xml:space="preserve">- </t>
    </r>
    <r>
      <rPr>
        <b val="true"/>
        <sz val="16"/>
        <rFont val="Noto Sans Devanagari"/>
        <family val="2"/>
      </rPr>
      <t xml:space="preserve">กันยายน</t>
    </r>
    <r>
      <rPr>
        <b val="true"/>
        <sz val="16"/>
        <rFont val="TH SarabunPSK"/>
        <family val="2"/>
      </rPr>
      <t xml:space="preserve">) 2568 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TH SarabunPSK"/>
        <family val="2"/>
      </rPr>
      <t xml:space="preserve">)</t>
    </r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TH SarabunPSK"/>
        <family val="2"/>
      </rPr>
      <t xml:space="preserve">7 </t>
    </r>
    <r>
      <rPr>
        <b val="true"/>
        <sz val="16"/>
        <rFont val="Noto Sans Devanagari"/>
        <family val="2"/>
      </rPr>
      <t xml:space="preserve">จำนวนผู้มีงานทำ จำแนกตามระดับการศึกษาที่สำเร็จ และเพศ ภาคกลาง เป็นรายจังหวัด ไตรมาสที่ </t>
    </r>
    <r>
      <rPr>
        <b val="true"/>
        <sz val="16"/>
        <rFont val="TH SarabunPSK"/>
        <family val="2"/>
      </rPr>
      <t xml:space="preserve">3 (</t>
    </r>
    <r>
      <rPr>
        <b val="true"/>
        <sz val="16"/>
        <rFont val="Noto Sans Devanagari"/>
        <family val="2"/>
      </rPr>
      <t xml:space="preserve">กรกฎาคม </t>
    </r>
    <r>
      <rPr>
        <b val="true"/>
        <sz val="16"/>
        <rFont val="TH SarabunPSK"/>
        <family val="2"/>
      </rPr>
      <t xml:space="preserve">- </t>
    </r>
    <r>
      <rPr>
        <b val="true"/>
        <sz val="16"/>
        <rFont val="Noto Sans Devanagari"/>
        <family val="2"/>
      </rPr>
      <t xml:space="preserve">กันยายน</t>
    </r>
    <r>
      <rPr>
        <b val="true"/>
        <sz val="16"/>
        <rFont val="TH SarabunPSK"/>
        <family val="2"/>
      </rPr>
      <t xml:space="preserve">) 2568</t>
    </r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TH SarabunPSK"/>
        <family val="2"/>
      </rPr>
      <t xml:space="preserve">7 </t>
    </r>
    <r>
      <rPr>
        <b val="true"/>
        <sz val="16"/>
        <rFont val="Noto Sans Devanagari"/>
        <family val="2"/>
      </rPr>
      <t xml:space="preserve">จำนวนผู้มีงานทำ จำแนกตามระดับการศึกษาที่สำเร็จ และเพศ ภาคกลาง เป็นรายจังหวัด ไตรมาสที่ </t>
    </r>
    <r>
      <rPr>
        <b val="true"/>
        <sz val="16"/>
        <rFont val="TH SarabunPSK"/>
        <family val="2"/>
      </rPr>
      <t xml:space="preserve">3 (</t>
    </r>
    <r>
      <rPr>
        <b val="true"/>
        <sz val="16"/>
        <rFont val="Noto Sans Devanagari"/>
        <family val="2"/>
      </rPr>
      <t xml:space="preserve">กรกฎาคม </t>
    </r>
    <r>
      <rPr>
        <b val="true"/>
        <sz val="16"/>
        <rFont val="TH SarabunPSK"/>
        <family val="2"/>
      </rPr>
      <t xml:space="preserve">- </t>
    </r>
    <r>
      <rPr>
        <b val="true"/>
        <sz val="16"/>
        <rFont val="Noto Sans Devanagari"/>
        <family val="2"/>
      </rPr>
      <t xml:space="preserve">กันยายน</t>
    </r>
    <r>
      <rPr>
        <b val="true"/>
        <sz val="16"/>
        <rFont val="TH SarabunPSK"/>
        <family val="2"/>
      </rPr>
      <t xml:space="preserve">) 2568 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TH SarabunPSK"/>
        <family val="2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0.00"/>
    <numFmt numFmtId="168" formatCode="_-* #,##0.00_-;\-* #,##0.00_-;_-* \-??_-;_-@_-"/>
    <numFmt numFmtId="169" formatCode="_-* #,##0_-;\-* #,##0_-;_-* \-??_-;_-@_-"/>
  </numFmts>
  <fonts count="16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H SarabunPSK"/>
      <family val="2"/>
    </font>
    <font>
      <sz val="14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TH SarabunPSK"/>
      <family val="2"/>
    </font>
    <font>
      <b val="true"/>
      <sz val="14"/>
      <name val="Noto Sans Devanagari"/>
      <family val="2"/>
    </font>
    <font>
      <sz val="14"/>
      <name val="Noto Sans Devanagari"/>
      <family val="2"/>
    </font>
    <font>
      <sz val="12"/>
      <name val="TH SarabunPSK"/>
      <family val="2"/>
    </font>
    <font>
      <sz val="12"/>
      <name val="Noto Sans Devanagari"/>
      <family val="2"/>
    </font>
    <font>
      <sz val="16"/>
      <name val="TH SarabunPSK"/>
      <family val="2"/>
    </font>
    <font>
      <b val="true"/>
      <sz val="13"/>
      <name val="TH SarabunPSK"/>
      <family val="2"/>
    </font>
    <font>
      <b val="true"/>
      <sz val="13.5"/>
      <name val="TH SarabunPSK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4" activeCellId="0" sqref="L4"/>
    </sheetView>
  </sheetViews>
  <sheetFormatPr defaultColWidth="9.140625" defaultRowHeight="18.75" zeroHeight="false" outlineLevelRow="0" outlineLevelCol="0"/>
  <cols>
    <col collapsed="false" customWidth="true" hidden="false" outlineLevel="0" max="1" min="1" style="1" width="15"/>
    <col collapsed="false" customWidth="true" hidden="false" outlineLevel="0" max="2" min="2" style="2" width="10.71"/>
    <col collapsed="false" customWidth="true" hidden="false" outlineLevel="0" max="5" min="3" style="2" width="10.56"/>
    <col collapsed="false" customWidth="true" hidden="false" outlineLevel="0" max="6" min="6" style="2" width="8.99"/>
    <col collapsed="false" customWidth="true" hidden="false" outlineLevel="0" max="7" min="7" style="2" width="10.14"/>
    <col collapsed="false" customWidth="true" hidden="false" outlineLevel="0" max="9" min="8" style="2" width="9.85"/>
    <col collapsed="false" customWidth="true" hidden="false" outlineLevel="0" max="10" min="10" style="2" width="10.56"/>
    <col collapsed="false" customWidth="true" hidden="false" outlineLevel="0" max="11" min="11" style="2" width="17.71"/>
    <col collapsed="false" customWidth="true" hidden="false" outlineLevel="0" max="12" min="12" style="2" width="15.56"/>
    <col collapsed="false" customWidth="true" hidden="false" outlineLevel="0" max="13" min="13" style="2" width="9.99"/>
    <col collapsed="false" customWidth="true" hidden="false" outlineLevel="0" max="14" min="14" style="2" width="8.14"/>
    <col collapsed="false" customWidth="false" hidden="false" outlineLevel="0" max="257" min="15" style="2" width="9.14"/>
  </cols>
  <sheetData>
    <row r="1" customFormat="false" ht="26.2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6" customFormat="true" ht="13.5" hidden="false" customHeight="true" outlineLevel="0" collapsed="false">
      <c r="A2" s="3"/>
      <c r="B2" s="4"/>
      <c r="C2" s="4"/>
      <c r="D2" s="5"/>
      <c r="E2" s="5"/>
      <c r="F2" s="5"/>
      <c r="G2" s="5"/>
      <c r="H2" s="5"/>
      <c r="I2" s="5"/>
      <c r="J2" s="5"/>
      <c r="K2" s="5"/>
      <c r="L2" s="5"/>
      <c r="M2" s="5"/>
    </row>
    <row r="3" s="12" customFormat="true" ht="20.25" hidden="false" customHeight="true" outlineLevel="0" collapsed="false">
      <c r="A3" s="7"/>
      <c r="B3" s="8" t="s">
        <v>1</v>
      </c>
      <c r="C3" s="9"/>
      <c r="D3" s="10" t="s">
        <v>2</v>
      </c>
      <c r="E3" s="10"/>
      <c r="F3" s="10"/>
      <c r="G3" s="10"/>
      <c r="H3" s="10" t="s">
        <v>3</v>
      </c>
      <c r="I3" s="10"/>
      <c r="J3" s="10"/>
      <c r="K3" s="10"/>
      <c r="L3" s="10"/>
      <c r="M3" s="10"/>
      <c r="N3" s="11" t="s">
        <v>4</v>
      </c>
    </row>
    <row r="4" s="12" customFormat="true" ht="20.25" hidden="false" customHeight="true" outlineLevel="0" collapsed="false">
      <c r="A4" s="13" t="s">
        <v>5</v>
      </c>
      <c r="B4" s="14" t="s">
        <v>6</v>
      </c>
      <c r="C4" s="13"/>
      <c r="D4" s="9"/>
      <c r="E4" s="10" t="s">
        <v>7</v>
      </c>
      <c r="F4" s="9"/>
      <c r="G4" s="14" t="s">
        <v>8</v>
      </c>
      <c r="H4" s="13"/>
      <c r="I4" s="13"/>
      <c r="J4" s="13"/>
      <c r="K4" s="14" t="s">
        <v>9</v>
      </c>
      <c r="L4" s="8" t="s">
        <v>10</v>
      </c>
      <c r="M4" s="7"/>
      <c r="N4" s="15" t="s">
        <v>11</v>
      </c>
    </row>
    <row r="5" s="12" customFormat="true" ht="20.25" hidden="false" customHeight="true" outlineLevel="0" collapsed="false">
      <c r="A5" s="16"/>
      <c r="B5" s="17" t="s">
        <v>12</v>
      </c>
      <c r="C5" s="17" t="s">
        <v>13</v>
      </c>
      <c r="D5" s="17" t="s">
        <v>13</v>
      </c>
      <c r="E5" s="17" t="s">
        <v>14</v>
      </c>
      <c r="F5" s="17" t="s">
        <v>15</v>
      </c>
      <c r="G5" s="17" t="s">
        <v>16</v>
      </c>
      <c r="H5" s="17" t="s">
        <v>13</v>
      </c>
      <c r="I5" s="17" t="s">
        <v>17</v>
      </c>
      <c r="J5" s="17" t="s">
        <v>18</v>
      </c>
      <c r="K5" s="17" t="s">
        <v>19</v>
      </c>
      <c r="L5" s="17" t="s">
        <v>20</v>
      </c>
      <c r="M5" s="17" t="s">
        <v>21</v>
      </c>
      <c r="N5" s="18"/>
    </row>
    <row r="6" s="19" customFormat="true" ht="24.75" hidden="false" customHeight="true" outlineLevel="0" collapsed="false">
      <c r="A6" s="19" t="s">
        <v>22</v>
      </c>
      <c r="B6" s="20" t="n">
        <v>13627552.02</v>
      </c>
      <c r="C6" s="20" t="n">
        <v>9492448.49</v>
      </c>
      <c r="D6" s="20" t="n">
        <v>9487139.88</v>
      </c>
      <c r="E6" s="20" t="n">
        <v>9398968.96</v>
      </c>
      <c r="F6" s="20" t="n">
        <v>88170.91</v>
      </c>
      <c r="G6" s="20" t="n">
        <v>5308.61</v>
      </c>
      <c r="H6" s="20" t="n">
        <v>4135103.53</v>
      </c>
      <c r="I6" s="20" t="n">
        <v>1017857.62</v>
      </c>
      <c r="J6" s="20" t="n">
        <v>939348.03</v>
      </c>
      <c r="K6" s="20" t="n">
        <v>1589913.7</v>
      </c>
      <c r="L6" s="20" t="n">
        <v>88145.88</v>
      </c>
      <c r="M6" s="20" t="n">
        <v>499838.29</v>
      </c>
      <c r="N6" s="21" t="n">
        <v>0.928853183589938</v>
      </c>
      <c r="O6" s="22"/>
    </row>
    <row r="7" s="19" customFormat="true" ht="22.5" hidden="false" customHeight="true" outlineLevel="0" collapsed="false">
      <c r="A7" s="19" t="s">
        <v>23</v>
      </c>
      <c r="B7" s="20" t="n">
        <v>6490495.01</v>
      </c>
      <c r="C7" s="20" t="n">
        <v>5016188.6</v>
      </c>
      <c r="D7" s="20" t="n">
        <v>5012252.96</v>
      </c>
      <c r="E7" s="20" t="n">
        <v>4965775.95</v>
      </c>
      <c r="F7" s="20" t="n">
        <v>46477.01</v>
      </c>
      <c r="G7" s="20" t="n">
        <v>3935.64</v>
      </c>
      <c r="H7" s="20" t="n">
        <v>1474306.41</v>
      </c>
      <c r="I7" s="20" t="n">
        <v>72682.25</v>
      </c>
      <c r="J7" s="20" t="n">
        <v>432215.24</v>
      </c>
      <c r="K7" s="20" t="n">
        <v>629990.55</v>
      </c>
      <c r="L7" s="20" t="n">
        <v>19833.1</v>
      </c>
      <c r="M7" s="20" t="n">
        <v>319585.26</v>
      </c>
      <c r="N7" s="21" t="n">
        <v>0.926540321869078</v>
      </c>
      <c r="O7" s="22"/>
    </row>
    <row r="8" s="19" customFormat="true" ht="22.5" hidden="false" customHeight="true" outlineLevel="0" collapsed="false">
      <c r="A8" s="19" t="s">
        <v>24</v>
      </c>
      <c r="B8" s="20" t="n">
        <v>7137057.01</v>
      </c>
      <c r="C8" s="20" t="n">
        <v>4476259.89</v>
      </c>
      <c r="D8" s="20" t="n">
        <v>4474886.92</v>
      </c>
      <c r="E8" s="20" t="n">
        <v>4433193.01</v>
      </c>
      <c r="F8" s="20" t="n">
        <v>41693.91</v>
      </c>
      <c r="G8" s="20" t="n">
        <v>1372.97</v>
      </c>
      <c r="H8" s="20" t="n">
        <v>2660797.12</v>
      </c>
      <c r="I8" s="20" t="n">
        <v>945175.37</v>
      </c>
      <c r="J8" s="20" t="n">
        <v>507132.79</v>
      </c>
      <c r="K8" s="20" t="n">
        <v>959923.14</v>
      </c>
      <c r="L8" s="20" t="n">
        <v>68312.78</v>
      </c>
      <c r="M8" s="20" t="n">
        <v>180253.03</v>
      </c>
      <c r="N8" s="21" t="n">
        <v>0.931445247250825</v>
      </c>
      <c r="O8" s="22"/>
    </row>
    <row r="9" s="19" customFormat="true" ht="24.75" hidden="false" customHeight="true" outlineLevel="0" collapsed="false">
      <c r="A9" s="19" t="s">
        <v>25</v>
      </c>
      <c r="B9" s="20" t="n">
        <v>2190597</v>
      </c>
      <c r="C9" s="20" t="n">
        <v>1532205.95</v>
      </c>
      <c r="D9" s="20" t="n">
        <v>1532205.95</v>
      </c>
      <c r="E9" s="20" t="n">
        <v>1505831.22</v>
      </c>
      <c r="F9" s="20" t="n">
        <v>26374.73</v>
      </c>
      <c r="G9" s="20" t="s">
        <v>26</v>
      </c>
      <c r="H9" s="20" t="n">
        <v>658391.05</v>
      </c>
      <c r="I9" s="20" t="n">
        <v>198411.71</v>
      </c>
      <c r="J9" s="20" t="n">
        <v>130407.47</v>
      </c>
      <c r="K9" s="20" t="n">
        <v>265386.42</v>
      </c>
      <c r="L9" s="20" t="s">
        <v>26</v>
      </c>
      <c r="M9" s="20" t="n">
        <v>64185.45</v>
      </c>
      <c r="N9" s="21" t="n">
        <v>1.72135671448084</v>
      </c>
      <c r="O9" s="22"/>
    </row>
    <row r="10" customFormat="false" ht="21" hidden="false" customHeight="true" outlineLevel="0" collapsed="false">
      <c r="A10" s="23" t="s">
        <v>23</v>
      </c>
      <c r="B10" s="24" t="n">
        <v>1028946</v>
      </c>
      <c r="C10" s="24" t="n">
        <v>795852.17</v>
      </c>
      <c r="D10" s="24" t="n">
        <v>795852.17</v>
      </c>
      <c r="E10" s="24" t="n">
        <v>782419.49</v>
      </c>
      <c r="F10" s="24" t="n">
        <v>13432.68</v>
      </c>
      <c r="G10" s="24" t="s">
        <v>26</v>
      </c>
      <c r="H10" s="24" t="n">
        <v>233093.83</v>
      </c>
      <c r="I10" s="24" t="n">
        <v>10584.41</v>
      </c>
      <c r="J10" s="24" t="n">
        <v>58052.1</v>
      </c>
      <c r="K10" s="24" t="n">
        <v>116402.88</v>
      </c>
      <c r="L10" s="24" t="s">
        <v>26</v>
      </c>
      <c r="M10" s="24" t="n">
        <v>48054.44</v>
      </c>
      <c r="N10" s="25" t="n">
        <v>1.68783607136486</v>
      </c>
      <c r="O10" s="22"/>
    </row>
    <row r="11" customFormat="false" ht="21" hidden="false" customHeight="true" outlineLevel="0" collapsed="false">
      <c r="A11" s="23" t="s">
        <v>24</v>
      </c>
      <c r="B11" s="24" t="n">
        <v>1161651</v>
      </c>
      <c r="C11" s="24" t="n">
        <v>736353.78</v>
      </c>
      <c r="D11" s="24" t="n">
        <v>736353.78</v>
      </c>
      <c r="E11" s="24" t="n">
        <v>723411.73</v>
      </c>
      <c r="F11" s="24" t="n">
        <v>12942.05</v>
      </c>
      <c r="G11" s="24" t="s">
        <v>26</v>
      </c>
      <c r="H11" s="24" t="n">
        <v>425297.22</v>
      </c>
      <c r="I11" s="24" t="n">
        <v>187827.3</v>
      </c>
      <c r="J11" s="24" t="n">
        <v>72355.37</v>
      </c>
      <c r="K11" s="24" t="n">
        <v>148983.53</v>
      </c>
      <c r="L11" s="24" t="s">
        <v>26</v>
      </c>
      <c r="M11" s="24" t="n">
        <v>16131.01</v>
      </c>
      <c r="N11" s="25" t="n">
        <v>1.75758587129138</v>
      </c>
      <c r="O11" s="22"/>
    </row>
    <row r="12" s="19" customFormat="true" ht="24.75" hidden="false" customHeight="true" outlineLevel="0" collapsed="false">
      <c r="A12" s="19" t="s">
        <v>27</v>
      </c>
      <c r="B12" s="20" t="n">
        <v>1727349</v>
      </c>
      <c r="C12" s="20" t="n">
        <v>1209522.5</v>
      </c>
      <c r="D12" s="20" t="n">
        <v>1209522.5</v>
      </c>
      <c r="E12" s="20" t="n">
        <v>1201987.05</v>
      </c>
      <c r="F12" s="20" t="n">
        <v>7535.45</v>
      </c>
      <c r="G12" s="20" t="s">
        <v>26</v>
      </c>
      <c r="H12" s="20" t="n">
        <v>517826.5</v>
      </c>
      <c r="I12" s="20" t="n">
        <v>119653.23</v>
      </c>
      <c r="J12" s="20" t="n">
        <v>124465.58</v>
      </c>
      <c r="K12" s="20" t="n">
        <v>186349.77</v>
      </c>
      <c r="L12" s="20" t="n">
        <v>2821.76</v>
      </c>
      <c r="M12" s="20" t="n">
        <v>84536.15</v>
      </c>
      <c r="N12" s="21" t="n">
        <v>0.623010320188339</v>
      </c>
      <c r="O12" s="22"/>
    </row>
    <row r="13" customFormat="false" ht="20.25" hidden="false" customHeight="true" outlineLevel="0" collapsed="false">
      <c r="A13" s="23" t="s">
        <v>23</v>
      </c>
      <c r="B13" s="24" t="n">
        <v>812035</v>
      </c>
      <c r="C13" s="24" t="n">
        <v>632095.58</v>
      </c>
      <c r="D13" s="24" t="n">
        <v>632095.58</v>
      </c>
      <c r="E13" s="24" t="n">
        <v>625471.46</v>
      </c>
      <c r="F13" s="24" t="n">
        <v>6624.12</v>
      </c>
      <c r="G13" s="24" t="s">
        <v>26</v>
      </c>
      <c r="H13" s="24" t="n">
        <v>179939.42</v>
      </c>
      <c r="I13" s="24" t="n">
        <v>5392.34</v>
      </c>
      <c r="J13" s="24" t="n">
        <v>53674.27</v>
      </c>
      <c r="K13" s="24" t="n">
        <v>72599.6</v>
      </c>
      <c r="L13" s="24" t="n">
        <v>1966.81</v>
      </c>
      <c r="M13" s="24" t="n">
        <v>46306.4</v>
      </c>
      <c r="N13" s="25" t="n">
        <v>1.04796176552919</v>
      </c>
      <c r="O13" s="22"/>
    </row>
    <row r="14" customFormat="false" ht="20.25" hidden="false" customHeight="true" outlineLevel="0" collapsed="false">
      <c r="A14" s="23" t="s">
        <v>24</v>
      </c>
      <c r="B14" s="24" t="n">
        <v>915314</v>
      </c>
      <c r="C14" s="24" t="n">
        <v>577426.92</v>
      </c>
      <c r="D14" s="24" t="n">
        <v>577426.92</v>
      </c>
      <c r="E14" s="24" t="n">
        <v>576515.59</v>
      </c>
      <c r="F14" s="24" t="n">
        <v>911.33</v>
      </c>
      <c r="G14" s="24" t="s">
        <v>26</v>
      </c>
      <c r="H14" s="24" t="n">
        <v>337887.08</v>
      </c>
      <c r="I14" s="24" t="n">
        <v>114260.89</v>
      </c>
      <c r="J14" s="24" t="n">
        <v>70791.31</v>
      </c>
      <c r="K14" s="24" t="n">
        <v>113750.17</v>
      </c>
      <c r="L14" s="24" t="n">
        <v>854.95</v>
      </c>
      <c r="M14" s="24" t="n">
        <v>38229.75</v>
      </c>
      <c r="N14" s="25" t="n">
        <v>0.157826032773117</v>
      </c>
      <c r="O14" s="22"/>
    </row>
    <row r="15" s="19" customFormat="true" ht="24.75" hidden="false" customHeight="true" outlineLevel="0" collapsed="false">
      <c r="A15" s="19" t="s">
        <v>28</v>
      </c>
      <c r="B15" s="20" t="n">
        <v>1725671</v>
      </c>
      <c r="C15" s="20" t="n">
        <v>1195205.26</v>
      </c>
      <c r="D15" s="20" t="n">
        <v>1194129.28</v>
      </c>
      <c r="E15" s="20" t="n">
        <v>1177068.45</v>
      </c>
      <c r="F15" s="20" t="n">
        <v>17060.83</v>
      </c>
      <c r="G15" s="20" t="n">
        <v>1075.99</v>
      </c>
      <c r="H15" s="20" t="n">
        <v>530465.73</v>
      </c>
      <c r="I15" s="20" t="n">
        <v>151963.93</v>
      </c>
      <c r="J15" s="20" t="n">
        <v>116557.68</v>
      </c>
      <c r="K15" s="20" t="n">
        <v>163368.23</v>
      </c>
      <c r="L15" s="20" t="n">
        <v>9237.83</v>
      </c>
      <c r="M15" s="20" t="n">
        <v>89338.07</v>
      </c>
      <c r="N15" s="21" t="n">
        <v>1.42743933372582</v>
      </c>
      <c r="O15" s="22"/>
    </row>
    <row r="16" customFormat="false" ht="20.25" hidden="false" customHeight="true" outlineLevel="0" collapsed="false">
      <c r="A16" s="23" t="s">
        <v>23</v>
      </c>
      <c r="B16" s="24" t="n">
        <v>811088</v>
      </c>
      <c r="C16" s="24" t="n">
        <v>627702.42</v>
      </c>
      <c r="D16" s="24" t="n">
        <v>626626.44</v>
      </c>
      <c r="E16" s="24" t="n">
        <v>618006.89</v>
      </c>
      <c r="F16" s="24" t="n">
        <v>8619.55</v>
      </c>
      <c r="G16" s="24" t="n">
        <v>1075.99</v>
      </c>
      <c r="H16" s="24" t="n">
        <v>183385.58</v>
      </c>
      <c r="I16" s="24" t="n">
        <v>2552.69</v>
      </c>
      <c r="J16" s="24" t="n">
        <v>56865.87</v>
      </c>
      <c r="K16" s="24" t="n">
        <v>61109.68</v>
      </c>
      <c r="L16" s="24" t="n">
        <v>2105.24</v>
      </c>
      <c r="M16" s="24" t="n">
        <v>60752.1</v>
      </c>
      <c r="N16" s="25" t="n">
        <v>1.37319050004618</v>
      </c>
      <c r="O16" s="22"/>
    </row>
    <row r="17" customFormat="false" ht="20.25" hidden="false" customHeight="true" outlineLevel="0" collapsed="false">
      <c r="A17" s="23" t="s">
        <v>24</v>
      </c>
      <c r="B17" s="24" t="n">
        <v>914583</v>
      </c>
      <c r="C17" s="24" t="n">
        <v>567502.84</v>
      </c>
      <c r="D17" s="24" t="n">
        <v>567502.84</v>
      </c>
      <c r="E17" s="24" t="n">
        <v>559061.56</v>
      </c>
      <c r="F17" s="24" t="n">
        <v>8441.28</v>
      </c>
      <c r="G17" s="24" t="s">
        <v>26</v>
      </c>
      <c r="H17" s="24" t="n">
        <v>347080.16</v>
      </c>
      <c r="I17" s="24" t="n">
        <v>149411.24</v>
      </c>
      <c r="J17" s="24" t="n">
        <v>59691.81</v>
      </c>
      <c r="K17" s="24" t="n">
        <v>102258.55</v>
      </c>
      <c r="L17" s="24" t="n">
        <v>7132.58</v>
      </c>
      <c r="M17" s="24" t="n">
        <v>28585.97</v>
      </c>
      <c r="N17" s="25" t="n">
        <v>1.48744277649782</v>
      </c>
      <c r="O17" s="22"/>
    </row>
    <row r="18" s="19" customFormat="true" ht="24.75" hidden="false" customHeight="true" outlineLevel="0" collapsed="false">
      <c r="A18" s="19" t="s">
        <v>29</v>
      </c>
      <c r="B18" s="20" t="n">
        <v>797492</v>
      </c>
      <c r="C18" s="20" t="n">
        <v>524583.94</v>
      </c>
      <c r="D18" s="20" t="n">
        <v>523978.28</v>
      </c>
      <c r="E18" s="20" t="n">
        <v>523053.03</v>
      </c>
      <c r="F18" s="20" t="n">
        <v>925.25</v>
      </c>
      <c r="G18" s="20" t="n">
        <v>605.66</v>
      </c>
      <c r="H18" s="20" t="n">
        <v>272908.06</v>
      </c>
      <c r="I18" s="20" t="n">
        <v>77024.6</v>
      </c>
      <c r="J18" s="20" t="n">
        <v>56688.26</v>
      </c>
      <c r="K18" s="20" t="n">
        <v>88666.81</v>
      </c>
      <c r="L18" s="20" t="n">
        <v>5766.46</v>
      </c>
      <c r="M18" s="20" t="n">
        <v>44761.93</v>
      </c>
      <c r="N18" s="21" t="n">
        <v>0.176377873863237</v>
      </c>
      <c r="O18" s="22"/>
    </row>
    <row r="19" customFormat="false" ht="20.25" hidden="false" customHeight="true" outlineLevel="0" collapsed="false">
      <c r="A19" s="23" t="s">
        <v>23</v>
      </c>
      <c r="B19" s="24" t="n">
        <v>387290</v>
      </c>
      <c r="C19" s="24" t="n">
        <v>277044.87</v>
      </c>
      <c r="D19" s="24" t="n">
        <v>276439.2</v>
      </c>
      <c r="E19" s="24" t="n">
        <v>275751.21</v>
      </c>
      <c r="F19" s="24" t="n">
        <v>687.99</v>
      </c>
      <c r="G19" s="24" t="n">
        <v>605.66</v>
      </c>
      <c r="H19" s="24" t="n">
        <v>110245.13</v>
      </c>
      <c r="I19" s="24" t="n">
        <v>12278.07</v>
      </c>
      <c r="J19" s="24" t="n">
        <v>27150.08</v>
      </c>
      <c r="K19" s="24" t="n">
        <v>39027.14</v>
      </c>
      <c r="L19" s="24" t="n">
        <v>1515.02</v>
      </c>
      <c r="M19" s="24" t="n">
        <v>30274.82</v>
      </c>
      <c r="N19" s="25" t="n">
        <v>0.248331615019618</v>
      </c>
      <c r="O19" s="22"/>
    </row>
    <row r="20" customFormat="false" ht="20.25" hidden="false" customHeight="true" outlineLevel="0" collapsed="false">
      <c r="A20" s="23" t="s">
        <v>24</v>
      </c>
      <c r="B20" s="24" t="n">
        <v>410202</v>
      </c>
      <c r="C20" s="24" t="n">
        <v>247539.08</v>
      </c>
      <c r="D20" s="24" t="n">
        <v>247539.08</v>
      </c>
      <c r="E20" s="24" t="n">
        <v>247301.82</v>
      </c>
      <c r="F20" s="24" t="n">
        <v>237.25</v>
      </c>
      <c r="G20" s="24" t="s">
        <v>26</v>
      </c>
      <c r="H20" s="24" t="n">
        <v>162662.93</v>
      </c>
      <c r="I20" s="24" t="n">
        <v>64746.54</v>
      </c>
      <c r="J20" s="24" t="n">
        <v>29538.17</v>
      </c>
      <c r="K20" s="24" t="n">
        <v>49639.67</v>
      </c>
      <c r="L20" s="24" t="n">
        <v>4251.44</v>
      </c>
      <c r="M20" s="24" t="n">
        <v>14487.11</v>
      </c>
      <c r="N20" s="25" t="n">
        <v>0.0958434522742833</v>
      </c>
      <c r="O20" s="22"/>
    </row>
    <row r="21" s="19" customFormat="true" ht="24.75" hidden="false" customHeight="true" outlineLevel="0" collapsed="false">
      <c r="A21" s="19" t="s">
        <v>30</v>
      </c>
      <c r="B21" s="20" t="n">
        <v>207178</v>
      </c>
      <c r="C21" s="20" t="n">
        <v>130418.47</v>
      </c>
      <c r="D21" s="20" t="n">
        <v>130329.43</v>
      </c>
      <c r="E21" s="20" t="n">
        <v>129394.91</v>
      </c>
      <c r="F21" s="20" t="n">
        <v>934.52</v>
      </c>
      <c r="G21" s="20" t="n">
        <v>89.04</v>
      </c>
      <c r="H21" s="20" t="n">
        <v>76759.53</v>
      </c>
      <c r="I21" s="20" t="n">
        <v>24141.44</v>
      </c>
      <c r="J21" s="20" t="n">
        <v>13659.86</v>
      </c>
      <c r="K21" s="20" t="n">
        <v>27309.85</v>
      </c>
      <c r="L21" s="20" t="n">
        <v>2256.33</v>
      </c>
      <c r="M21" s="20" t="n">
        <v>9392.05</v>
      </c>
      <c r="N21" s="21" t="n">
        <v>0.716554948083657</v>
      </c>
      <c r="O21" s="22"/>
    </row>
    <row r="22" customFormat="false" ht="21" hidden="false" customHeight="true" outlineLevel="0" collapsed="false">
      <c r="A22" s="23" t="s">
        <v>23</v>
      </c>
      <c r="B22" s="24" t="n">
        <v>100593</v>
      </c>
      <c r="C22" s="24" t="n">
        <v>72072.61</v>
      </c>
      <c r="D22" s="24" t="n">
        <v>71983.57</v>
      </c>
      <c r="E22" s="24" t="n">
        <v>71159.61</v>
      </c>
      <c r="F22" s="24" t="n">
        <v>823.97</v>
      </c>
      <c r="G22" s="24" t="n">
        <v>89.04</v>
      </c>
      <c r="H22" s="24" t="n">
        <v>28520.39</v>
      </c>
      <c r="I22" s="24" t="n">
        <v>4208.33</v>
      </c>
      <c r="J22" s="24" t="n">
        <v>6046.25</v>
      </c>
      <c r="K22" s="24" t="n">
        <v>11303.25</v>
      </c>
      <c r="L22" s="24" t="n">
        <v>759.14</v>
      </c>
      <c r="M22" s="24" t="n">
        <v>6203.41</v>
      </c>
      <c r="N22" s="25" t="n">
        <v>1.14324984206899</v>
      </c>
      <c r="O22" s="22"/>
    </row>
    <row r="23" customFormat="false" ht="21" hidden="false" customHeight="true" outlineLevel="0" collapsed="false">
      <c r="A23" s="26" t="s">
        <v>24</v>
      </c>
      <c r="B23" s="24" t="n">
        <v>106585</v>
      </c>
      <c r="C23" s="24" t="n">
        <v>58345.86</v>
      </c>
      <c r="D23" s="24" t="n">
        <v>58345.86</v>
      </c>
      <c r="E23" s="24" t="n">
        <v>58235.31</v>
      </c>
      <c r="F23" s="24" t="n">
        <v>110.55</v>
      </c>
      <c r="G23" s="24" t="s">
        <v>26</v>
      </c>
      <c r="H23" s="24" t="n">
        <v>48239.14</v>
      </c>
      <c r="I23" s="24" t="n">
        <v>19933.11</v>
      </c>
      <c r="J23" s="24" t="n">
        <v>7613.61</v>
      </c>
      <c r="K23" s="24" t="n">
        <v>16006.59</v>
      </c>
      <c r="L23" s="24" t="n">
        <v>1497.19</v>
      </c>
      <c r="M23" s="24" t="n">
        <v>3188.64</v>
      </c>
      <c r="N23" s="25" t="n">
        <v>0.189473597612581</v>
      </c>
      <c r="O23" s="22"/>
    </row>
    <row r="24" s="29" customFormat="true" ht="7.5" hidden="false" customHeight="true" outlineLevel="0" collapsed="false">
      <c r="A24" s="27"/>
      <c r="B24" s="27"/>
      <c r="C24" s="27"/>
      <c r="D24" s="28"/>
      <c r="E24" s="28"/>
      <c r="F24" s="28"/>
      <c r="G24" s="28"/>
      <c r="H24" s="28"/>
      <c r="I24" s="27"/>
      <c r="J24" s="28"/>
      <c r="K24" s="28"/>
      <c r="L24" s="28"/>
      <c r="M24" s="28"/>
      <c r="N24" s="27"/>
    </row>
    <row r="25" customFormat="false" ht="18.75" hidden="false" customHeight="false" outlineLevel="0" collapsed="false">
      <c r="A25" s="30" t="s">
        <v>31</v>
      </c>
    </row>
    <row r="26" customFormat="false" ht="30" hidden="false" customHeight="true" outlineLevel="0" collapsed="false">
      <c r="A26" s="3" t="s">
        <v>32</v>
      </c>
      <c r="B26" s="31"/>
      <c r="C26" s="31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25"/>
    </row>
    <row r="27" s="6" customFormat="true" ht="13.5" hidden="false" customHeight="true" outlineLevel="0" collapsed="false">
      <c r="A27" s="3"/>
      <c r="B27" s="4"/>
      <c r="C27" s="4"/>
      <c r="D27" s="5"/>
      <c r="E27" s="5"/>
      <c r="F27" s="5"/>
      <c r="G27" s="5"/>
      <c r="H27" s="5"/>
      <c r="I27" s="5"/>
      <c r="J27" s="5"/>
      <c r="K27" s="5"/>
      <c r="L27" s="5"/>
      <c r="M27" s="5"/>
      <c r="N27" s="25"/>
    </row>
    <row r="28" s="12" customFormat="true" ht="21.75" hidden="false" customHeight="true" outlineLevel="0" collapsed="false">
      <c r="A28" s="7"/>
      <c r="B28" s="8" t="s">
        <v>1</v>
      </c>
      <c r="C28" s="9"/>
      <c r="D28" s="10" t="s">
        <v>2</v>
      </c>
      <c r="E28" s="10"/>
      <c r="F28" s="10"/>
      <c r="G28" s="10"/>
      <c r="H28" s="10" t="s">
        <v>3</v>
      </c>
      <c r="I28" s="10"/>
      <c r="J28" s="10"/>
      <c r="K28" s="10"/>
      <c r="L28" s="10"/>
      <c r="M28" s="10"/>
      <c r="N28" s="11" t="s">
        <v>4</v>
      </c>
    </row>
    <row r="29" s="12" customFormat="true" ht="21.75" hidden="false" customHeight="true" outlineLevel="0" collapsed="false">
      <c r="A29" s="13" t="s">
        <v>5</v>
      </c>
      <c r="B29" s="14" t="s">
        <v>6</v>
      </c>
      <c r="C29" s="13"/>
      <c r="D29" s="9"/>
      <c r="E29" s="10" t="s">
        <v>7</v>
      </c>
      <c r="F29" s="9"/>
      <c r="G29" s="14" t="s">
        <v>8</v>
      </c>
      <c r="H29" s="13"/>
      <c r="I29" s="13"/>
      <c r="J29" s="13"/>
      <c r="K29" s="14" t="s">
        <v>9</v>
      </c>
      <c r="L29" s="8" t="s">
        <v>10</v>
      </c>
      <c r="M29" s="7"/>
      <c r="N29" s="15" t="s">
        <v>11</v>
      </c>
    </row>
    <row r="30" s="12" customFormat="true" ht="21.75" hidden="false" customHeight="true" outlineLevel="0" collapsed="false">
      <c r="A30" s="16"/>
      <c r="B30" s="17" t="s">
        <v>12</v>
      </c>
      <c r="C30" s="17" t="s">
        <v>13</v>
      </c>
      <c r="D30" s="17" t="s">
        <v>13</v>
      </c>
      <c r="E30" s="17" t="s">
        <v>14</v>
      </c>
      <c r="F30" s="17" t="s">
        <v>15</v>
      </c>
      <c r="G30" s="17" t="s">
        <v>16</v>
      </c>
      <c r="H30" s="17" t="s">
        <v>13</v>
      </c>
      <c r="I30" s="17" t="s">
        <v>17</v>
      </c>
      <c r="J30" s="17" t="s">
        <v>18</v>
      </c>
      <c r="K30" s="17" t="s">
        <v>19</v>
      </c>
      <c r="L30" s="17" t="s">
        <v>20</v>
      </c>
      <c r="M30" s="17" t="s">
        <v>21</v>
      </c>
      <c r="N30" s="18"/>
    </row>
    <row r="31" s="19" customFormat="true" ht="24" hidden="false" customHeight="true" outlineLevel="0" collapsed="false">
      <c r="A31" s="19" t="s">
        <v>33</v>
      </c>
      <c r="B31" s="20" t="n">
        <v>659793</v>
      </c>
      <c r="C31" s="20" t="n">
        <v>434502.26</v>
      </c>
      <c r="D31" s="20" t="n">
        <v>433402.01</v>
      </c>
      <c r="E31" s="20" t="n">
        <v>431336.57</v>
      </c>
      <c r="F31" s="20" t="n">
        <v>2065.44</v>
      </c>
      <c r="G31" s="20" t="n">
        <v>1100.25</v>
      </c>
      <c r="H31" s="20" t="n">
        <v>225290.74</v>
      </c>
      <c r="I31" s="20" t="n">
        <v>51820.73</v>
      </c>
      <c r="J31" s="20" t="n">
        <v>45706.19</v>
      </c>
      <c r="K31" s="20" t="n">
        <v>89030.47</v>
      </c>
      <c r="L31" s="20" t="n">
        <v>5772.63</v>
      </c>
      <c r="M31" s="20" t="n">
        <v>32960.73</v>
      </c>
      <c r="N31" s="21" t="n">
        <v>0.475357711603157</v>
      </c>
    </row>
    <row r="32" customFormat="false" ht="20.25" hidden="false" customHeight="true" outlineLevel="0" collapsed="false">
      <c r="A32" s="23" t="s">
        <v>23</v>
      </c>
      <c r="B32" s="24" t="n">
        <v>320249</v>
      </c>
      <c r="C32" s="24" t="n">
        <v>234457.38</v>
      </c>
      <c r="D32" s="24" t="n">
        <v>233357.13</v>
      </c>
      <c r="E32" s="24" t="n">
        <v>232091.26</v>
      </c>
      <c r="F32" s="24" t="n">
        <v>1265.87</v>
      </c>
      <c r="G32" s="24" t="n">
        <v>1100.25</v>
      </c>
      <c r="H32" s="24" t="n">
        <v>85791.62</v>
      </c>
      <c r="I32" s="24" t="n">
        <v>4297.01</v>
      </c>
      <c r="J32" s="24" t="n">
        <v>20490.57</v>
      </c>
      <c r="K32" s="24" t="n">
        <v>37444.2</v>
      </c>
      <c r="L32" s="24" t="n">
        <v>1273.92</v>
      </c>
      <c r="M32" s="24" t="n">
        <v>22285.93</v>
      </c>
      <c r="N32" s="25" t="n">
        <v>0.53991475977425</v>
      </c>
    </row>
    <row r="33" customFormat="false" ht="20.25" hidden="false" customHeight="true" outlineLevel="0" collapsed="false">
      <c r="A33" s="23" t="s">
        <v>24</v>
      </c>
      <c r="B33" s="24" t="n">
        <v>339544</v>
      </c>
      <c r="C33" s="24" t="n">
        <v>200044.88</v>
      </c>
      <c r="D33" s="24" t="n">
        <v>200044.88</v>
      </c>
      <c r="E33" s="24" t="n">
        <v>199245.31</v>
      </c>
      <c r="F33" s="24" t="n">
        <v>799.56</v>
      </c>
      <c r="G33" s="24" t="s">
        <v>26</v>
      </c>
      <c r="H33" s="24" t="n">
        <v>139499.12</v>
      </c>
      <c r="I33" s="24" t="n">
        <v>47523.73</v>
      </c>
      <c r="J33" s="24" t="n">
        <v>25215.62</v>
      </c>
      <c r="K33" s="24" t="n">
        <v>51586.28</v>
      </c>
      <c r="L33" s="24" t="n">
        <v>4498.71</v>
      </c>
      <c r="M33" s="24" t="n">
        <v>10674.79</v>
      </c>
      <c r="N33" s="25" t="n">
        <v>0.399690309494549</v>
      </c>
    </row>
    <row r="34" s="19" customFormat="true" ht="24" hidden="false" customHeight="true" outlineLevel="0" collapsed="false">
      <c r="A34" s="19" t="s">
        <v>34</v>
      </c>
      <c r="B34" s="20" t="n">
        <v>155252</v>
      </c>
      <c r="C34" s="20" t="n">
        <v>100452.84</v>
      </c>
      <c r="D34" s="20" t="n">
        <v>100342.56</v>
      </c>
      <c r="E34" s="20" t="n">
        <v>98030.13</v>
      </c>
      <c r="F34" s="20" t="n">
        <v>2312.43</v>
      </c>
      <c r="G34" s="20" t="n">
        <v>110.28</v>
      </c>
      <c r="H34" s="20" t="n">
        <v>54799.16</v>
      </c>
      <c r="I34" s="20" t="n">
        <v>11873.52</v>
      </c>
      <c r="J34" s="20" t="n">
        <v>10340.12</v>
      </c>
      <c r="K34" s="20" t="n">
        <v>18373.09</v>
      </c>
      <c r="L34" s="20" t="n">
        <v>4528.77</v>
      </c>
      <c r="M34" s="20" t="n">
        <v>9683.67</v>
      </c>
      <c r="N34" s="21" t="n">
        <v>2.30200559785069</v>
      </c>
    </row>
    <row r="35" customFormat="false" ht="20.25" hidden="false" customHeight="true" outlineLevel="0" collapsed="false">
      <c r="A35" s="23" t="s">
        <v>23</v>
      </c>
      <c r="B35" s="24" t="n">
        <v>75370</v>
      </c>
      <c r="C35" s="24" t="n">
        <v>53174.08</v>
      </c>
      <c r="D35" s="24" t="n">
        <v>53063.8</v>
      </c>
      <c r="E35" s="24" t="n">
        <v>51584.88</v>
      </c>
      <c r="F35" s="24" t="n">
        <v>1478.93</v>
      </c>
      <c r="G35" s="24" t="n">
        <v>110.28</v>
      </c>
      <c r="H35" s="24" t="n">
        <v>22195.92</v>
      </c>
      <c r="I35" s="24" t="n">
        <v>2303.85</v>
      </c>
      <c r="J35" s="24" t="n">
        <v>5332.71</v>
      </c>
      <c r="K35" s="24" t="n">
        <v>7249.97</v>
      </c>
      <c r="L35" s="24" t="n">
        <v>1731.76</v>
      </c>
      <c r="M35" s="24" t="n">
        <v>5577.63</v>
      </c>
      <c r="N35" s="25" t="n">
        <v>2.78129870794191</v>
      </c>
    </row>
    <row r="36" customFormat="false" ht="20.25" hidden="false" customHeight="true" outlineLevel="0" collapsed="false">
      <c r="A36" s="23" t="s">
        <v>24</v>
      </c>
      <c r="B36" s="24" t="n">
        <v>79882</v>
      </c>
      <c r="C36" s="24" t="n">
        <v>47278.76</v>
      </c>
      <c r="D36" s="24" t="n">
        <v>47278.76</v>
      </c>
      <c r="E36" s="24" t="n">
        <v>46445.25</v>
      </c>
      <c r="F36" s="24" t="n">
        <v>833.51</v>
      </c>
      <c r="G36" s="24" t="s">
        <v>26</v>
      </c>
      <c r="H36" s="24" t="n">
        <v>32603.24</v>
      </c>
      <c r="I36" s="24" t="n">
        <v>9569.67</v>
      </c>
      <c r="J36" s="24" t="n">
        <v>5007.41</v>
      </c>
      <c r="K36" s="24" t="n">
        <v>11123.11</v>
      </c>
      <c r="L36" s="24" t="n">
        <v>2797.02</v>
      </c>
      <c r="M36" s="24" t="n">
        <v>4106.04</v>
      </c>
      <c r="N36" s="25" t="n">
        <v>1.76296924877048</v>
      </c>
    </row>
    <row r="37" s="19" customFormat="true" ht="24" hidden="false" customHeight="true" outlineLevel="0" collapsed="false">
      <c r="A37" s="19" t="s">
        <v>35</v>
      </c>
      <c r="B37" s="20" t="n">
        <v>244097</v>
      </c>
      <c r="C37" s="20" t="n">
        <v>172600.87</v>
      </c>
      <c r="D37" s="20" t="n">
        <v>172600.87</v>
      </c>
      <c r="E37" s="20" t="n">
        <v>170984.95</v>
      </c>
      <c r="F37" s="20" t="n">
        <v>1615.91</v>
      </c>
      <c r="G37" s="20" t="s">
        <v>26</v>
      </c>
      <c r="H37" s="20" t="n">
        <v>71496.14</v>
      </c>
      <c r="I37" s="20" t="n">
        <v>9135.7</v>
      </c>
      <c r="J37" s="20" t="n">
        <v>15287.94</v>
      </c>
      <c r="K37" s="20" t="n">
        <v>34378.99</v>
      </c>
      <c r="L37" s="20" t="n">
        <v>5617.27</v>
      </c>
      <c r="M37" s="20" t="n">
        <v>7076.24</v>
      </c>
      <c r="N37" s="21" t="n">
        <v>0.936211966950109</v>
      </c>
    </row>
    <row r="38" customFormat="false" ht="20.25" hidden="false" customHeight="true" outlineLevel="0" collapsed="false">
      <c r="A38" s="23" t="s">
        <v>23</v>
      </c>
      <c r="B38" s="24" t="n">
        <v>118523</v>
      </c>
      <c r="C38" s="24" t="n">
        <v>92605.05</v>
      </c>
      <c r="D38" s="24" t="n">
        <v>92605.05</v>
      </c>
      <c r="E38" s="24" t="n">
        <v>92081.99</v>
      </c>
      <c r="F38" s="24" t="n">
        <v>523.06</v>
      </c>
      <c r="G38" s="24" t="s">
        <v>26</v>
      </c>
      <c r="H38" s="24" t="n">
        <v>25917.95</v>
      </c>
      <c r="I38" s="24" t="n">
        <v>316.37</v>
      </c>
      <c r="J38" s="24" t="n">
        <v>8821.52</v>
      </c>
      <c r="K38" s="24" t="n">
        <v>11282.31</v>
      </c>
      <c r="L38" s="24" t="n">
        <v>1793.41</v>
      </c>
      <c r="M38" s="24" t="n">
        <v>3704.35</v>
      </c>
      <c r="N38" s="25" t="n">
        <v>0.564828807932181</v>
      </c>
    </row>
    <row r="39" customFormat="false" ht="20.25" hidden="false" customHeight="true" outlineLevel="0" collapsed="false">
      <c r="A39" s="23" t="s">
        <v>24</v>
      </c>
      <c r="B39" s="24" t="n">
        <v>125574</v>
      </c>
      <c r="C39" s="24" t="n">
        <v>79995.81</v>
      </c>
      <c r="D39" s="24" t="n">
        <v>79995.81</v>
      </c>
      <c r="E39" s="24" t="n">
        <v>78902.96</v>
      </c>
      <c r="F39" s="24" t="n">
        <v>1092.85</v>
      </c>
      <c r="G39" s="24" t="s">
        <v>26</v>
      </c>
      <c r="H39" s="24" t="n">
        <v>45578.19</v>
      </c>
      <c r="I39" s="24" t="n">
        <v>8819.33</v>
      </c>
      <c r="J39" s="24" t="n">
        <v>6466.43</v>
      </c>
      <c r="K39" s="24" t="n">
        <v>23096.68</v>
      </c>
      <c r="L39" s="24" t="n">
        <v>3823.86</v>
      </c>
      <c r="M39" s="24" t="n">
        <v>3371.89</v>
      </c>
      <c r="N39" s="25" t="n">
        <v>1.36613405127094</v>
      </c>
    </row>
    <row r="40" s="19" customFormat="true" ht="24" hidden="false" customHeight="true" outlineLevel="0" collapsed="false">
      <c r="A40" s="19" t="s">
        <v>36</v>
      </c>
      <c r="B40" s="20" t="n">
        <v>662299</v>
      </c>
      <c r="C40" s="20" t="n">
        <v>423674.31</v>
      </c>
      <c r="D40" s="20" t="n">
        <v>422025.52</v>
      </c>
      <c r="E40" s="20" t="n">
        <v>418941.13</v>
      </c>
      <c r="F40" s="20" t="n">
        <v>3084.39</v>
      </c>
      <c r="G40" s="20" t="n">
        <v>1648.79</v>
      </c>
      <c r="H40" s="20" t="n">
        <v>238624.69</v>
      </c>
      <c r="I40" s="20" t="n">
        <v>51358.95</v>
      </c>
      <c r="J40" s="20" t="n">
        <v>44487.68</v>
      </c>
      <c r="K40" s="20" t="n">
        <v>119256.58</v>
      </c>
      <c r="L40" s="20" t="n">
        <v>4661</v>
      </c>
      <c r="M40" s="20" t="n">
        <v>18860.49</v>
      </c>
      <c r="N40" s="21" t="n">
        <v>0.728009682720673</v>
      </c>
    </row>
    <row r="41" customFormat="false" ht="20.25" hidden="false" customHeight="true" outlineLevel="0" collapsed="false">
      <c r="A41" s="23" t="s">
        <v>23</v>
      </c>
      <c r="B41" s="24" t="n">
        <v>321637</v>
      </c>
      <c r="C41" s="24" t="n">
        <v>237231.61</v>
      </c>
      <c r="D41" s="24" t="n">
        <v>236676.45</v>
      </c>
      <c r="E41" s="24" t="n">
        <v>235582.09</v>
      </c>
      <c r="F41" s="24" t="n">
        <v>1094.37</v>
      </c>
      <c r="G41" s="24" t="n">
        <v>555.16</v>
      </c>
      <c r="H41" s="24" t="n">
        <v>84405.39</v>
      </c>
      <c r="I41" s="24" t="n">
        <v>4151.3</v>
      </c>
      <c r="J41" s="24" t="n">
        <v>20308.91</v>
      </c>
      <c r="K41" s="24" t="n">
        <v>46129.9</v>
      </c>
      <c r="L41" s="24" t="n">
        <v>1677.55</v>
      </c>
      <c r="M41" s="24" t="n">
        <v>12137.74</v>
      </c>
      <c r="N41" s="25" t="n">
        <v>0.461308676360625</v>
      </c>
    </row>
    <row r="42" customFormat="false" ht="20.25" hidden="false" customHeight="true" outlineLevel="0" collapsed="false">
      <c r="A42" s="23" t="s">
        <v>24</v>
      </c>
      <c r="B42" s="24" t="n">
        <v>340662</v>
      </c>
      <c r="C42" s="24" t="n">
        <v>186442.7</v>
      </c>
      <c r="D42" s="24" t="n">
        <v>185349.07</v>
      </c>
      <c r="E42" s="24" t="n">
        <v>183359.05</v>
      </c>
      <c r="F42" s="24" t="n">
        <v>1990.02</v>
      </c>
      <c r="G42" s="24" t="n">
        <v>1093.63</v>
      </c>
      <c r="H42" s="24" t="n">
        <v>154219.3</v>
      </c>
      <c r="I42" s="24" t="n">
        <v>47207.65</v>
      </c>
      <c r="J42" s="24" t="n">
        <v>24178.77</v>
      </c>
      <c r="K42" s="24" t="n">
        <v>73126.67</v>
      </c>
      <c r="L42" s="24" t="n">
        <v>2983.45</v>
      </c>
      <c r="M42" s="24" t="n">
        <v>6722.75</v>
      </c>
      <c r="N42" s="25" t="n">
        <v>1.06736278760177</v>
      </c>
    </row>
    <row r="43" s="19" customFormat="true" ht="25.5" hidden="false" customHeight="true" outlineLevel="0" collapsed="false">
      <c r="A43" s="19" t="s">
        <v>37</v>
      </c>
      <c r="B43" s="20" t="n">
        <v>684681</v>
      </c>
      <c r="C43" s="20" t="n">
        <v>460349.57</v>
      </c>
      <c r="D43" s="20" t="n">
        <v>460070.23</v>
      </c>
      <c r="E43" s="20" t="n">
        <v>452704.13</v>
      </c>
      <c r="F43" s="20" t="n">
        <v>7366.1</v>
      </c>
      <c r="G43" s="20" t="n">
        <v>279.34</v>
      </c>
      <c r="H43" s="20" t="n">
        <v>224331.43</v>
      </c>
      <c r="I43" s="20" t="n">
        <v>40842.77</v>
      </c>
      <c r="J43" s="20" t="n">
        <v>46650.16</v>
      </c>
      <c r="K43" s="20" t="n">
        <v>97425.16</v>
      </c>
      <c r="L43" s="20" t="n">
        <v>15157.51</v>
      </c>
      <c r="M43" s="20" t="n">
        <v>24255.83</v>
      </c>
      <c r="N43" s="21" t="n">
        <v>1.60011010762973</v>
      </c>
    </row>
    <row r="44" customFormat="false" ht="19.5" hidden="false" customHeight="true" outlineLevel="0" collapsed="false">
      <c r="A44" s="23" t="s">
        <v>23</v>
      </c>
      <c r="B44" s="24" t="n">
        <v>331385</v>
      </c>
      <c r="C44" s="24" t="n">
        <v>255064.61</v>
      </c>
      <c r="D44" s="24" t="n">
        <v>255064.61</v>
      </c>
      <c r="E44" s="24" t="n">
        <v>251768.18</v>
      </c>
      <c r="F44" s="24" t="n">
        <v>3296.42</v>
      </c>
      <c r="G44" s="24" t="s">
        <v>26</v>
      </c>
      <c r="H44" s="24" t="n">
        <v>76320.4</v>
      </c>
      <c r="I44" s="24" t="n">
        <v>3127.35</v>
      </c>
      <c r="J44" s="24" t="n">
        <v>21190.97</v>
      </c>
      <c r="K44" s="24" t="n">
        <v>34750.97</v>
      </c>
      <c r="L44" s="24" t="n">
        <v>1961.4</v>
      </c>
      <c r="M44" s="24" t="n">
        <v>15289.7</v>
      </c>
      <c r="N44" s="25" t="n">
        <v>1.29238627028658</v>
      </c>
    </row>
    <row r="45" customFormat="false" ht="19.5" hidden="false" customHeight="true" outlineLevel="0" collapsed="false">
      <c r="A45" s="23" t="s">
        <v>24</v>
      </c>
      <c r="B45" s="24" t="n">
        <v>353296</v>
      </c>
      <c r="C45" s="24" t="n">
        <v>205284.97</v>
      </c>
      <c r="D45" s="24" t="n">
        <v>205005.62</v>
      </c>
      <c r="E45" s="24" t="n">
        <v>200935.95</v>
      </c>
      <c r="F45" s="24" t="n">
        <v>4069.68</v>
      </c>
      <c r="G45" s="24" t="n">
        <v>279.34</v>
      </c>
      <c r="H45" s="24" t="n">
        <v>148011.03</v>
      </c>
      <c r="I45" s="24" t="n">
        <v>37715.42</v>
      </c>
      <c r="J45" s="24" t="n">
        <v>25459.19</v>
      </c>
      <c r="K45" s="24" t="n">
        <v>62674.19</v>
      </c>
      <c r="L45" s="24" t="n">
        <v>13196.1</v>
      </c>
      <c r="M45" s="24" t="n">
        <v>8966.14</v>
      </c>
      <c r="N45" s="25" t="n">
        <v>1.98245395169456</v>
      </c>
    </row>
    <row r="46" s="19" customFormat="true" ht="25.5" hidden="false" customHeight="true" outlineLevel="0" collapsed="false">
      <c r="A46" s="19" t="s">
        <v>38</v>
      </c>
      <c r="B46" s="20" t="n">
        <v>702416</v>
      </c>
      <c r="C46" s="20" t="n">
        <v>480809.31</v>
      </c>
      <c r="D46" s="20" t="n">
        <v>480809.31</v>
      </c>
      <c r="E46" s="20" t="n">
        <v>477665.57</v>
      </c>
      <c r="F46" s="20" t="n">
        <v>3143.74</v>
      </c>
      <c r="G46" s="20" t="s">
        <v>26</v>
      </c>
      <c r="H46" s="20" t="n">
        <v>221606.69</v>
      </c>
      <c r="I46" s="20" t="n">
        <v>42033.9</v>
      </c>
      <c r="J46" s="20" t="n">
        <v>54739.75</v>
      </c>
      <c r="K46" s="20" t="n">
        <v>99388.59</v>
      </c>
      <c r="L46" s="20" t="n">
        <v>10273.59</v>
      </c>
      <c r="M46" s="20" t="n">
        <v>15170.87</v>
      </c>
      <c r="N46" s="21" t="n">
        <v>0.653843412474688</v>
      </c>
    </row>
    <row r="47" customFormat="false" ht="20.25" hidden="false" customHeight="true" outlineLevel="0" collapsed="false">
      <c r="A47" s="23" t="s">
        <v>23</v>
      </c>
      <c r="B47" s="24" t="n">
        <v>339904</v>
      </c>
      <c r="C47" s="24" t="n">
        <v>259307.28</v>
      </c>
      <c r="D47" s="24" t="n">
        <v>259307.28</v>
      </c>
      <c r="E47" s="24" t="n">
        <v>257743.49</v>
      </c>
      <c r="F47" s="24" t="n">
        <v>1563.79</v>
      </c>
      <c r="G47" s="24" t="s">
        <v>26</v>
      </c>
      <c r="H47" s="24" t="n">
        <v>80596.72</v>
      </c>
      <c r="I47" s="24" t="n">
        <v>2069.59</v>
      </c>
      <c r="J47" s="24" t="n">
        <v>25469.16</v>
      </c>
      <c r="K47" s="24" t="n">
        <v>41078.51</v>
      </c>
      <c r="L47" s="24" t="n">
        <v>2848.06</v>
      </c>
      <c r="M47" s="24" t="n">
        <v>9131.4</v>
      </c>
      <c r="N47" s="25" t="n">
        <v>0.60306444153824</v>
      </c>
    </row>
    <row r="48" customFormat="false" ht="20.25" hidden="false" customHeight="true" outlineLevel="0" collapsed="false">
      <c r="A48" s="23" t="s">
        <v>24</v>
      </c>
      <c r="B48" s="24" t="n">
        <v>362512</v>
      </c>
      <c r="C48" s="24" t="n">
        <v>221502.03</v>
      </c>
      <c r="D48" s="24" t="n">
        <v>221502.03</v>
      </c>
      <c r="E48" s="24" t="n">
        <v>219922.08</v>
      </c>
      <c r="F48" s="24" t="n">
        <v>1579.95</v>
      </c>
      <c r="G48" s="24" t="s">
        <v>26</v>
      </c>
      <c r="H48" s="24" t="n">
        <v>141009.97</v>
      </c>
      <c r="I48" s="24" t="n">
        <v>39964.3</v>
      </c>
      <c r="J48" s="24" t="n">
        <v>29270.59</v>
      </c>
      <c r="K48" s="24" t="n">
        <v>58310.08</v>
      </c>
      <c r="L48" s="24" t="n">
        <v>7425.53</v>
      </c>
      <c r="M48" s="24" t="n">
        <v>6039.47</v>
      </c>
      <c r="N48" s="25" t="n">
        <v>0.713289173918632</v>
      </c>
    </row>
    <row r="49" s="29" customFormat="true" ht="7.5" hidden="false" customHeight="true" outlineLevel="0" collapsed="false">
      <c r="A49" s="27"/>
      <c r="B49" s="27"/>
      <c r="C49" s="27"/>
      <c r="D49" s="28"/>
      <c r="E49" s="28"/>
      <c r="F49" s="28"/>
      <c r="G49" s="28"/>
      <c r="H49" s="28"/>
      <c r="I49" s="27"/>
      <c r="J49" s="28"/>
      <c r="K49" s="28"/>
      <c r="L49" s="28"/>
      <c r="M49" s="28"/>
      <c r="N49" s="27"/>
    </row>
    <row r="50" customFormat="false" ht="18.75" hidden="false" customHeight="false" outlineLevel="0" collapsed="false">
      <c r="A50" s="30" t="s">
        <v>31</v>
      </c>
    </row>
    <row r="51" s="6" customFormat="true" ht="30" hidden="false" customHeight="true" outlineLevel="0" collapsed="false">
      <c r="A51" s="3" t="str">
        <f aca="false">$A$26</f>
        <v>ตารางที่ 1 ประชากรอายุ 15 ปีขึ้นไป จำแนกตามสถานภาพแรงงาน และเพศ ภาคกลาง เป็นรายจังหวัด ไตรมาสที่ 3 (กรกฎาคม - กันยายน) 2568 (ต่อ)</v>
      </c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25"/>
    </row>
    <row r="52" s="6" customFormat="true" ht="13.5" hidden="false" customHeight="true" outlineLevel="0" collapsed="false">
      <c r="A52" s="3"/>
      <c r="B52" s="4"/>
      <c r="C52" s="4"/>
      <c r="D52" s="5"/>
      <c r="E52" s="5"/>
      <c r="F52" s="5"/>
      <c r="G52" s="5"/>
      <c r="H52" s="5"/>
      <c r="I52" s="5"/>
      <c r="J52" s="5"/>
      <c r="K52" s="5"/>
      <c r="L52" s="5"/>
      <c r="M52" s="5"/>
      <c r="N52" s="25"/>
    </row>
    <row r="53" s="12" customFormat="true" ht="18.75" hidden="false" customHeight="false" outlineLevel="0" collapsed="false">
      <c r="A53" s="7"/>
      <c r="B53" s="8" t="s">
        <v>1</v>
      </c>
      <c r="C53" s="9"/>
      <c r="D53" s="10" t="s">
        <v>2</v>
      </c>
      <c r="E53" s="10"/>
      <c r="F53" s="10"/>
      <c r="G53" s="10"/>
      <c r="H53" s="10" t="s">
        <v>3</v>
      </c>
      <c r="I53" s="10"/>
      <c r="J53" s="10"/>
      <c r="K53" s="10"/>
      <c r="L53" s="10"/>
      <c r="M53" s="10"/>
      <c r="N53" s="11" t="s">
        <v>4</v>
      </c>
    </row>
    <row r="54" s="12" customFormat="true" ht="18.75" hidden="false" customHeight="false" outlineLevel="0" collapsed="false">
      <c r="A54" s="13" t="s">
        <v>5</v>
      </c>
      <c r="B54" s="14" t="s">
        <v>6</v>
      </c>
      <c r="C54" s="13"/>
      <c r="D54" s="9"/>
      <c r="E54" s="10" t="s">
        <v>7</v>
      </c>
      <c r="F54" s="9"/>
      <c r="G54" s="14" t="s">
        <v>8</v>
      </c>
      <c r="H54" s="13"/>
      <c r="I54" s="13"/>
      <c r="J54" s="13"/>
      <c r="K54" s="14" t="s">
        <v>9</v>
      </c>
      <c r="L54" s="8" t="s">
        <v>10</v>
      </c>
      <c r="M54" s="7"/>
      <c r="N54" s="15" t="s">
        <v>11</v>
      </c>
    </row>
    <row r="55" s="12" customFormat="true" ht="18.75" hidden="false" customHeight="false" outlineLevel="0" collapsed="false">
      <c r="A55" s="16"/>
      <c r="B55" s="17" t="s">
        <v>12</v>
      </c>
      <c r="C55" s="17" t="s">
        <v>13</v>
      </c>
      <c r="D55" s="17" t="s">
        <v>13</v>
      </c>
      <c r="E55" s="17" t="s">
        <v>14</v>
      </c>
      <c r="F55" s="17" t="s">
        <v>15</v>
      </c>
      <c r="G55" s="17" t="s">
        <v>16</v>
      </c>
      <c r="H55" s="17" t="s">
        <v>13</v>
      </c>
      <c r="I55" s="17" t="s">
        <v>17</v>
      </c>
      <c r="J55" s="17" t="s">
        <v>18</v>
      </c>
      <c r="K55" s="17" t="s">
        <v>19</v>
      </c>
      <c r="L55" s="17" t="s">
        <v>20</v>
      </c>
      <c r="M55" s="17" t="s">
        <v>21</v>
      </c>
      <c r="N55" s="18"/>
    </row>
    <row r="56" s="19" customFormat="true" ht="25.5" hidden="false" customHeight="true" outlineLevel="0" collapsed="false">
      <c r="A56" s="19" t="s">
        <v>39</v>
      </c>
      <c r="B56" s="20" t="n">
        <v>710233</v>
      </c>
      <c r="C56" s="20" t="n">
        <v>485529.25</v>
      </c>
      <c r="D56" s="20" t="n">
        <v>485529.25</v>
      </c>
      <c r="E56" s="20" t="n">
        <v>482348.84</v>
      </c>
      <c r="F56" s="20" t="n">
        <v>3180.41</v>
      </c>
      <c r="G56" s="20" t="s">
        <v>26</v>
      </c>
      <c r="H56" s="20" t="n">
        <v>224703.76</v>
      </c>
      <c r="I56" s="20" t="n">
        <v>45052.3</v>
      </c>
      <c r="J56" s="20" t="n">
        <v>60890.5</v>
      </c>
      <c r="K56" s="20" t="n">
        <v>103392.35</v>
      </c>
      <c r="L56" s="20" t="n">
        <v>2661.51</v>
      </c>
      <c r="M56" s="20" t="n">
        <v>12707.09</v>
      </c>
      <c r="N56" s="21" t="n">
        <v>0.655039835396117</v>
      </c>
    </row>
    <row r="57" customFormat="false" ht="20.25" hidden="false" customHeight="true" outlineLevel="0" collapsed="false">
      <c r="A57" s="23" t="s">
        <v>23</v>
      </c>
      <c r="B57" s="24" t="n">
        <v>343565</v>
      </c>
      <c r="C57" s="24" t="n">
        <v>267065.8</v>
      </c>
      <c r="D57" s="24" t="n">
        <v>267065.8</v>
      </c>
      <c r="E57" s="24" t="n">
        <v>266463.48</v>
      </c>
      <c r="F57" s="24" t="n">
        <v>602.32</v>
      </c>
      <c r="G57" s="24" t="s">
        <v>26</v>
      </c>
      <c r="H57" s="24" t="n">
        <v>76499.2</v>
      </c>
      <c r="I57" s="24" t="n">
        <v>3494.85</v>
      </c>
      <c r="J57" s="24" t="n">
        <v>29688.93</v>
      </c>
      <c r="K57" s="24" t="n">
        <v>37417.32</v>
      </c>
      <c r="L57" s="24" t="s">
        <v>26</v>
      </c>
      <c r="M57" s="24" t="n">
        <v>5898.11</v>
      </c>
      <c r="N57" s="25" t="n">
        <v>0.225532434328918</v>
      </c>
    </row>
    <row r="58" customFormat="false" ht="20.25" hidden="false" customHeight="true" outlineLevel="0" collapsed="false">
      <c r="A58" s="23" t="s">
        <v>24</v>
      </c>
      <c r="B58" s="24" t="n">
        <v>366668</v>
      </c>
      <c r="C58" s="24" t="n">
        <v>218463.45</v>
      </c>
      <c r="D58" s="24" t="n">
        <v>218463.45</v>
      </c>
      <c r="E58" s="24" t="n">
        <v>215885.36</v>
      </c>
      <c r="F58" s="24" t="n">
        <v>2578.09</v>
      </c>
      <c r="G58" s="24" t="s">
        <v>26</v>
      </c>
      <c r="H58" s="24" t="n">
        <v>148204.55</v>
      </c>
      <c r="I58" s="24" t="n">
        <v>41557.45</v>
      </c>
      <c r="J58" s="24" t="n">
        <v>31201.58</v>
      </c>
      <c r="K58" s="24" t="n">
        <v>65975.03</v>
      </c>
      <c r="L58" s="24" t="n">
        <v>2661.51</v>
      </c>
      <c r="M58" s="24" t="n">
        <v>6808.99</v>
      </c>
      <c r="N58" s="25" t="n">
        <v>1.18010129383199</v>
      </c>
    </row>
    <row r="59" s="19" customFormat="true" ht="25.5" hidden="false" customHeight="true" outlineLevel="0" collapsed="false">
      <c r="A59" s="19" t="s">
        <v>40</v>
      </c>
      <c r="B59" s="20" t="n">
        <v>1157682</v>
      </c>
      <c r="C59" s="20" t="n">
        <v>885423.82</v>
      </c>
      <c r="D59" s="20" t="n">
        <v>885423.82</v>
      </c>
      <c r="E59" s="20" t="n">
        <v>881503.92</v>
      </c>
      <c r="F59" s="20" t="n">
        <v>3919.9</v>
      </c>
      <c r="G59" s="20" t="s">
        <v>26</v>
      </c>
      <c r="H59" s="20" t="n">
        <v>272258.18</v>
      </c>
      <c r="I59" s="20" t="n">
        <v>57975.89</v>
      </c>
      <c r="J59" s="20" t="n">
        <v>87910.67</v>
      </c>
      <c r="K59" s="20" t="n">
        <v>102855.47</v>
      </c>
      <c r="L59" s="20" t="n">
        <v>2849.31</v>
      </c>
      <c r="M59" s="20" t="n">
        <v>20666.84</v>
      </c>
      <c r="N59" s="21" t="n">
        <v>0.442714540930241</v>
      </c>
    </row>
    <row r="60" customFormat="false" ht="20.25" hidden="false" customHeight="true" outlineLevel="0" collapsed="false">
      <c r="A60" s="23" t="s">
        <v>23</v>
      </c>
      <c r="B60" s="24" t="n">
        <v>544182</v>
      </c>
      <c r="C60" s="24" t="n">
        <v>453050.59</v>
      </c>
      <c r="D60" s="24" t="n">
        <v>453050.59</v>
      </c>
      <c r="E60" s="24" t="n">
        <v>451214.5</v>
      </c>
      <c r="F60" s="24" t="n">
        <v>1836.09</v>
      </c>
      <c r="G60" s="24" t="s">
        <v>26</v>
      </c>
      <c r="H60" s="24" t="n">
        <v>91131.41</v>
      </c>
      <c r="I60" s="24" t="n">
        <v>3661.21</v>
      </c>
      <c r="J60" s="24" t="n">
        <v>39790.61</v>
      </c>
      <c r="K60" s="24" t="n">
        <v>35180.8</v>
      </c>
      <c r="L60" s="24" t="n">
        <v>470.1</v>
      </c>
      <c r="M60" s="24" t="n">
        <v>12028.7</v>
      </c>
      <c r="N60" s="25" t="n">
        <v>0.405272620878829</v>
      </c>
    </row>
    <row r="61" customFormat="false" ht="20.25" hidden="false" customHeight="true" outlineLevel="0" collapsed="false">
      <c r="A61" s="23" t="s">
        <v>24</v>
      </c>
      <c r="B61" s="24" t="n">
        <v>613500</v>
      </c>
      <c r="C61" s="24" t="n">
        <v>432373.23</v>
      </c>
      <c r="D61" s="24" t="n">
        <v>432373.23</v>
      </c>
      <c r="E61" s="24" t="n">
        <v>430289.43</v>
      </c>
      <c r="F61" s="24" t="n">
        <v>2083.81</v>
      </c>
      <c r="G61" s="24" t="s">
        <v>26</v>
      </c>
      <c r="H61" s="24" t="n">
        <v>181126.77</v>
      </c>
      <c r="I61" s="24" t="n">
        <v>54314.68</v>
      </c>
      <c r="J61" s="24" t="n">
        <v>48120.07</v>
      </c>
      <c r="K61" s="24" t="n">
        <v>67674.67</v>
      </c>
      <c r="L61" s="24" t="n">
        <v>2379.21</v>
      </c>
      <c r="M61" s="24" t="n">
        <v>8638.14</v>
      </c>
      <c r="N61" s="25" t="n">
        <v>0.481947043761243</v>
      </c>
    </row>
    <row r="62" s="19" customFormat="true" ht="25.5" hidden="false" customHeight="true" outlineLevel="0" collapsed="false">
      <c r="A62" s="19" t="s">
        <v>41</v>
      </c>
      <c r="B62" s="20" t="n">
        <v>1022898</v>
      </c>
      <c r="C62" s="20" t="n">
        <v>798136.36</v>
      </c>
      <c r="D62" s="20" t="n">
        <v>797737.09</v>
      </c>
      <c r="E62" s="20" t="n">
        <v>791209.76</v>
      </c>
      <c r="F62" s="20" t="n">
        <v>6527.33</v>
      </c>
      <c r="G62" s="20" t="n">
        <v>399.27</v>
      </c>
      <c r="H62" s="20" t="n">
        <v>224761.64</v>
      </c>
      <c r="I62" s="20" t="n">
        <v>58707.64</v>
      </c>
      <c r="J62" s="20" t="n">
        <v>56361.93</v>
      </c>
      <c r="K62" s="20" t="n">
        <v>80540.64</v>
      </c>
      <c r="L62" s="20" t="n">
        <v>2524.42</v>
      </c>
      <c r="M62" s="20" t="n">
        <v>26627.02</v>
      </c>
      <c r="N62" s="21" t="n">
        <v>0.817821405856012</v>
      </c>
    </row>
    <row r="63" customFormat="false" ht="20.25" hidden="false" customHeight="true" outlineLevel="0" collapsed="false">
      <c r="A63" s="23" t="s">
        <v>23</v>
      </c>
      <c r="B63" s="24" t="n">
        <v>481152</v>
      </c>
      <c r="C63" s="24" t="n">
        <v>399230.24</v>
      </c>
      <c r="D63" s="24" t="n">
        <v>398830.97</v>
      </c>
      <c r="E63" s="24" t="n">
        <v>395912.87</v>
      </c>
      <c r="F63" s="24" t="n">
        <v>2918.1</v>
      </c>
      <c r="G63" s="24" t="n">
        <v>399.27</v>
      </c>
      <c r="H63" s="24" t="n">
        <v>81921.76</v>
      </c>
      <c r="I63" s="24" t="n">
        <v>6289.05</v>
      </c>
      <c r="J63" s="24" t="n">
        <v>23697.02</v>
      </c>
      <c r="K63" s="24" t="n">
        <v>33509.47</v>
      </c>
      <c r="L63" s="24" t="s">
        <v>26</v>
      </c>
      <c r="M63" s="24" t="n">
        <v>18426.23</v>
      </c>
      <c r="N63" s="25" t="n">
        <v>0.730931604780239</v>
      </c>
    </row>
    <row r="64" customFormat="false" ht="20.25" hidden="false" customHeight="true" outlineLevel="0" collapsed="false">
      <c r="A64" s="23" t="s">
        <v>24</v>
      </c>
      <c r="B64" s="24" t="n">
        <v>541746</v>
      </c>
      <c r="C64" s="24" t="n">
        <v>398906.13</v>
      </c>
      <c r="D64" s="24" t="n">
        <v>398906.13</v>
      </c>
      <c r="E64" s="24" t="n">
        <v>395296.89</v>
      </c>
      <c r="F64" s="24" t="n">
        <v>3609.23</v>
      </c>
      <c r="G64" s="24" t="s">
        <v>26</v>
      </c>
      <c r="H64" s="24" t="n">
        <v>142839.87</v>
      </c>
      <c r="I64" s="24" t="n">
        <v>52418.59</v>
      </c>
      <c r="J64" s="24" t="n">
        <v>32664.91</v>
      </c>
      <c r="K64" s="24" t="n">
        <v>47031.17</v>
      </c>
      <c r="L64" s="24" t="n">
        <v>2524.42</v>
      </c>
      <c r="M64" s="24" t="n">
        <v>8200.79</v>
      </c>
      <c r="N64" s="25" t="n">
        <v>0.904781784125503</v>
      </c>
    </row>
    <row r="65" s="19" customFormat="true" ht="25.5" hidden="false" customHeight="true" outlineLevel="0" collapsed="false">
      <c r="A65" s="19" t="s">
        <v>42</v>
      </c>
      <c r="B65" s="20" t="n">
        <v>146134</v>
      </c>
      <c r="C65" s="20" t="n">
        <v>99238.92</v>
      </c>
      <c r="D65" s="20" t="n">
        <v>99238.92</v>
      </c>
      <c r="E65" s="20" t="n">
        <v>98695.53</v>
      </c>
      <c r="F65" s="20" t="n">
        <v>543.39</v>
      </c>
      <c r="G65" s="20" t="s">
        <v>26</v>
      </c>
      <c r="H65" s="20" t="n">
        <v>46895.08</v>
      </c>
      <c r="I65" s="20" t="n">
        <v>13469.92</v>
      </c>
      <c r="J65" s="20" t="n">
        <v>10535.31</v>
      </c>
      <c r="K65" s="20" t="n">
        <v>16263.59</v>
      </c>
      <c r="L65" s="20" t="n">
        <v>1558.8</v>
      </c>
      <c r="M65" s="20" t="n">
        <v>5067.47</v>
      </c>
      <c r="N65" s="21" t="n">
        <v>0.547557349475387</v>
      </c>
    </row>
    <row r="66" customFormat="false" ht="20.25" hidden="false" customHeight="true" outlineLevel="0" collapsed="false">
      <c r="A66" s="23" t="s">
        <v>23</v>
      </c>
      <c r="B66" s="24" t="n">
        <v>70759</v>
      </c>
      <c r="C66" s="24" t="n">
        <v>54072.21</v>
      </c>
      <c r="D66" s="24" t="n">
        <v>54072.21</v>
      </c>
      <c r="E66" s="24" t="n">
        <v>53617.6</v>
      </c>
      <c r="F66" s="24" t="n">
        <v>454.62</v>
      </c>
      <c r="G66" s="24" t="s">
        <v>26</v>
      </c>
      <c r="H66" s="24" t="n">
        <v>16686.79</v>
      </c>
      <c r="I66" s="24" t="n">
        <v>1558.05</v>
      </c>
      <c r="J66" s="24" t="n">
        <v>4461.41</v>
      </c>
      <c r="K66" s="24" t="n">
        <v>8033.72</v>
      </c>
      <c r="L66" s="24" t="n">
        <v>436.19</v>
      </c>
      <c r="M66" s="24" t="n">
        <v>2197.41</v>
      </c>
      <c r="N66" s="25" t="n">
        <v>0.840764599782402</v>
      </c>
    </row>
    <row r="67" customFormat="false" ht="20.25" hidden="false" customHeight="true" outlineLevel="0" collapsed="false">
      <c r="A67" s="26" t="s">
        <v>24</v>
      </c>
      <c r="B67" s="24" t="n">
        <v>75375</v>
      </c>
      <c r="C67" s="24" t="n">
        <v>45166.71</v>
      </c>
      <c r="D67" s="24" t="n">
        <v>45166.71</v>
      </c>
      <c r="E67" s="24" t="n">
        <v>45077.93</v>
      </c>
      <c r="F67" s="24" t="n">
        <v>88.78</v>
      </c>
      <c r="G67" s="24" t="s">
        <v>26</v>
      </c>
      <c r="H67" s="24" t="n">
        <v>30208.29</v>
      </c>
      <c r="I67" s="24" t="n">
        <v>11911.87</v>
      </c>
      <c r="J67" s="24" t="n">
        <v>6073.89</v>
      </c>
      <c r="K67" s="24" t="n">
        <v>8229.87</v>
      </c>
      <c r="L67" s="24" t="n">
        <v>1122.61</v>
      </c>
      <c r="M67" s="24" t="n">
        <v>2870.05</v>
      </c>
      <c r="N67" s="25" t="n">
        <v>0.196560697026638</v>
      </c>
    </row>
    <row r="68" s="19" customFormat="true" ht="25.5" hidden="false" customHeight="true" outlineLevel="0" collapsed="false">
      <c r="A68" s="19" t="s">
        <v>43</v>
      </c>
      <c r="B68" s="20" t="n">
        <v>426080</v>
      </c>
      <c r="C68" s="20" t="n">
        <v>289965.15</v>
      </c>
      <c r="D68" s="20" t="n">
        <v>289965.15</v>
      </c>
      <c r="E68" s="20" t="n">
        <v>289232.03</v>
      </c>
      <c r="F68" s="20" t="n">
        <v>733.12</v>
      </c>
      <c r="G68" s="20" t="s">
        <v>26</v>
      </c>
      <c r="H68" s="20" t="n">
        <v>136114.85</v>
      </c>
      <c r="I68" s="20" t="n">
        <v>21890.26</v>
      </c>
      <c r="J68" s="20" t="n">
        <v>36390.03</v>
      </c>
      <c r="K68" s="20" t="n">
        <v>53464.32</v>
      </c>
      <c r="L68" s="20" t="n">
        <v>8141.88</v>
      </c>
      <c r="M68" s="20" t="n">
        <v>16228.37</v>
      </c>
      <c r="N68" s="21" t="n">
        <v>0.252830383237434</v>
      </c>
    </row>
    <row r="69" customFormat="false" ht="22.5" hidden="false" customHeight="true" outlineLevel="0" collapsed="false">
      <c r="A69" s="23" t="s">
        <v>23</v>
      </c>
      <c r="B69" s="24" t="n">
        <v>206245</v>
      </c>
      <c r="C69" s="24" t="n">
        <v>157432.04</v>
      </c>
      <c r="D69" s="24" t="n">
        <v>157432.04</v>
      </c>
      <c r="E69" s="24" t="n">
        <v>156698.92</v>
      </c>
      <c r="F69" s="24" t="n">
        <v>733.12</v>
      </c>
      <c r="G69" s="24" t="s">
        <v>26</v>
      </c>
      <c r="H69" s="24" t="n">
        <v>48812.96</v>
      </c>
      <c r="I69" s="24" t="n">
        <v>3040.91</v>
      </c>
      <c r="J69" s="24" t="n">
        <v>17318.21</v>
      </c>
      <c r="K69" s="24" t="n">
        <v>18798.64</v>
      </c>
      <c r="L69" s="24" t="n">
        <v>623.12</v>
      </c>
      <c r="M69" s="24" t="n">
        <v>9032.08</v>
      </c>
      <c r="N69" s="25" t="n">
        <v>0.465673950486826</v>
      </c>
    </row>
    <row r="70" customFormat="false" ht="22.5" hidden="false" customHeight="true" outlineLevel="0" collapsed="false">
      <c r="A70" s="23" t="s">
        <v>24</v>
      </c>
      <c r="B70" s="24" t="n">
        <v>219835</v>
      </c>
      <c r="C70" s="24" t="n">
        <v>132533.11</v>
      </c>
      <c r="D70" s="24" t="n">
        <v>132533.11</v>
      </c>
      <c r="E70" s="24" t="n">
        <v>132533.11</v>
      </c>
      <c r="F70" s="24" t="s">
        <v>26</v>
      </c>
      <c r="G70" s="24" t="s">
        <v>26</v>
      </c>
      <c r="H70" s="24" t="n">
        <v>87301.89</v>
      </c>
      <c r="I70" s="24" t="n">
        <v>18849.35</v>
      </c>
      <c r="J70" s="24" t="n">
        <v>19071.82</v>
      </c>
      <c r="K70" s="24" t="n">
        <v>34665.68</v>
      </c>
      <c r="L70" s="24" t="n">
        <v>7518.76</v>
      </c>
      <c r="M70" s="24" t="n">
        <v>7196.29</v>
      </c>
      <c r="N70" s="33" t="s">
        <v>26</v>
      </c>
    </row>
    <row r="71" s="19" customFormat="true" ht="25.5" hidden="false" customHeight="true" outlineLevel="0" collapsed="false">
      <c r="A71" s="19" t="s">
        <v>44</v>
      </c>
      <c r="B71" s="20" t="n">
        <v>407700</v>
      </c>
      <c r="C71" s="20" t="n">
        <v>269829.71</v>
      </c>
      <c r="D71" s="20" t="n">
        <v>269829.71</v>
      </c>
      <c r="E71" s="20" t="n">
        <v>268981.73</v>
      </c>
      <c r="F71" s="20" t="n">
        <v>847.98</v>
      </c>
      <c r="G71" s="20" t="s">
        <v>26</v>
      </c>
      <c r="H71" s="20" t="n">
        <v>137870.29</v>
      </c>
      <c r="I71" s="20" t="n">
        <v>42501.15</v>
      </c>
      <c r="J71" s="20" t="n">
        <v>28268.91</v>
      </c>
      <c r="K71" s="20" t="n">
        <v>44463.38</v>
      </c>
      <c r="L71" s="20" t="n">
        <v>4316.83</v>
      </c>
      <c r="M71" s="20" t="n">
        <v>18320.03</v>
      </c>
      <c r="N71" s="21" t="n">
        <v>0.314264874687076</v>
      </c>
    </row>
    <row r="72" customFormat="false" ht="22.5" hidden="false" customHeight="true" outlineLevel="0" collapsed="false">
      <c r="A72" s="23" t="s">
        <v>23</v>
      </c>
      <c r="B72" s="24" t="n">
        <v>197572</v>
      </c>
      <c r="C72" s="24" t="n">
        <v>148730.05</v>
      </c>
      <c r="D72" s="24" t="n">
        <v>148730.05</v>
      </c>
      <c r="E72" s="24" t="n">
        <v>148208.04</v>
      </c>
      <c r="F72" s="24" t="n">
        <v>522.01</v>
      </c>
      <c r="G72" s="24" t="s">
        <v>26</v>
      </c>
      <c r="H72" s="24" t="n">
        <v>48841.95</v>
      </c>
      <c r="I72" s="24" t="n">
        <v>3356.89</v>
      </c>
      <c r="J72" s="24" t="n">
        <v>13856.66</v>
      </c>
      <c r="K72" s="24" t="n">
        <v>18672.18</v>
      </c>
      <c r="L72" s="24" t="n">
        <v>671.4</v>
      </c>
      <c r="M72" s="24" t="n">
        <v>12284.82</v>
      </c>
      <c r="N72" s="25" t="n">
        <v>0.350978164802607</v>
      </c>
    </row>
    <row r="73" customFormat="false" ht="22.5" hidden="false" customHeight="true" outlineLevel="0" collapsed="false">
      <c r="A73" s="23" t="s">
        <v>24</v>
      </c>
      <c r="B73" s="24" t="n">
        <v>210128</v>
      </c>
      <c r="C73" s="24" t="n">
        <v>121099.65</v>
      </c>
      <c r="D73" s="24" t="n">
        <v>121099.65</v>
      </c>
      <c r="E73" s="24" t="n">
        <v>120773.68</v>
      </c>
      <c r="F73" s="24" t="n">
        <v>325.97</v>
      </c>
      <c r="G73" s="24" t="s">
        <v>26</v>
      </c>
      <c r="H73" s="24" t="n">
        <v>89028.35</v>
      </c>
      <c r="I73" s="24" t="n">
        <v>39144.26</v>
      </c>
      <c r="J73" s="24" t="n">
        <v>14412.25</v>
      </c>
      <c r="K73" s="24" t="n">
        <v>25791.2</v>
      </c>
      <c r="L73" s="24" t="n">
        <v>3645.43</v>
      </c>
      <c r="M73" s="24" t="n">
        <v>6035.21</v>
      </c>
      <c r="N73" s="25" t="n">
        <v>0.269175014130924</v>
      </c>
    </row>
    <row r="74" s="29" customFormat="true" ht="7.5" hidden="false" customHeight="true" outlineLevel="0" collapsed="false">
      <c r="A74" s="27"/>
      <c r="B74" s="27"/>
      <c r="C74" s="27"/>
      <c r="D74" s="28"/>
      <c r="E74" s="28"/>
      <c r="F74" s="28"/>
      <c r="G74" s="28"/>
      <c r="H74" s="28"/>
      <c r="I74" s="27"/>
      <c r="J74" s="28"/>
      <c r="K74" s="28"/>
      <c r="L74" s="28"/>
      <c r="M74" s="28"/>
      <c r="N74" s="27"/>
    </row>
    <row r="75" customFormat="false" ht="18.75" hidden="false" customHeight="false" outlineLevel="0" collapsed="false">
      <c r="A75" s="30" t="s">
        <v>31</v>
      </c>
    </row>
  </sheetData>
  <mergeCells count="6">
    <mergeCell ref="D3:G3"/>
    <mergeCell ref="H3:M3"/>
    <mergeCell ref="D28:G28"/>
    <mergeCell ref="H28:M28"/>
    <mergeCell ref="D53:G53"/>
    <mergeCell ref="H53:M53"/>
  </mergeCells>
  <printOptions headings="false" gridLines="false" gridLinesSet="true" horizontalCentered="true" verticalCentered="false"/>
  <pageMargins left="0.354166666666667" right="0.354166666666667" top="0.984027777777778" bottom="0.590277777777778" header="0.511805555555556" footer="0.511811023622047"/>
  <pageSetup paperSize="9" scale="96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>&amp;C&amp;"FreesiaUPC,Bold"&amp;16&amp;P</oddHeader>
    <oddFooter/>
  </headerFooter>
  <rowBreaks count="2" manualBreakCount="2">
    <brk id="25" man="true" max="16383" min="0"/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3" activeCellId="0" sqref="M3"/>
    </sheetView>
  </sheetViews>
  <sheetFormatPr defaultColWidth="9.140625" defaultRowHeight="18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6.42"/>
    <col collapsed="false" customWidth="true" hidden="false" outlineLevel="0" max="3" min="3" style="1" width="15.99"/>
    <col collapsed="false" customWidth="true" hidden="false" outlineLevel="0" max="4" min="4" style="1" width="16.14"/>
    <col collapsed="false" customWidth="true" hidden="false" outlineLevel="0" max="5" min="5" style="1" width="16.42"/>
    <col collapsed="false" customWidth="true" hidden="false" outlineLevel="0" max="6" min="6" style="1" width="16.56"/>
    <col collapsed="false" customWidth="true" hidden="false" outlineLevel="0" max="7" min="7" style="1" width="16.14"/>
    <col collapsed="false" customWidth="true" hidden="false" outlineLevel="0" max="8" min="8" style="1" width="16.42"/>
    <col collapsed="false" customWidth="true" hidden="false" outlineLevel="0" max="9" min="9" style="1" width="16.14"/>
    <col collapsed="false" customWidth="true" hidden="false" outlineLevel="0" max="10" min="10" style="2" width="4.71"/>
    <col collapsed="false" customWidth="false" hidden="false" outlineLevel="0" max="257" min="11" style="2" width="9.14"/>
  </cols>
  <sheetData>
    <row r="1" customFormat="false" ht="30" hidden="false" customHeight="true" outlineLevel="0" collapsed="false">
      <c r="A1" s="34" t="s">
        <v>45</v>
      </c>
      <c r="B1" s="35"/>
      <c r="C1" s="35"/>
      <c r="D1" s="35"/>
      <c r="E1" s="35"/>
      <c r="F1" s="35"/>
      <c r="G1" s="35"/>
      <c r="H1" s="35"/>
      <c r="I1" s="35"/>
    </row>
    <row r="2" s="38" customFormat="true" ht="9" hidden="false" customHeight="true" outlineLevel="0" collapsed="false">
      <c r="A2" s="36"/>
      <c r="B2" s="37"/>
      <c r="C2" s="37"/>
      <c r="D2" s="37"/>
      <c r="E2" s="37"/>
      <c r="F2" s="37"/>
      <c r="G2" s="37"/>
      <c r="H2" s="37"/>
      <c r="I2" s="37"/>
    </row>
    <row r="3" s="12" customFormat="true" ht="22.5" hidden="false" customHeight="true" outlineLevel="0" collapsed="false">
      <c r="A3" s="7"/>
      <c r="B3" s="8"/>
      <c r="C3" s="8" t="s">
        <v>46</v>
      </c>
      <c r="D3" s="8" t="s">
        <v>47</v>
      </c>
      <c r="E3" s="8" t="s">
        <v>48</v>
      </c>
      <c r="F3" s="8" t="s">
        <v>48</v>
      </c>
      <c r="G3" s="8" t="s">
        <v>49</v>
      </c>
      <c r="H3" s="8" t="s">
        <v>50</v>
      </c>
      <c r="I3" s="7"/>
    </row>
    <row r="4" s="12" customFormat="true" ht="22.5" hidden="false" customHeight="true" outlineLevel="0" collapsed="false">
      <c r="A4" s="13" t="s">
        <v>5</v>
      </c>
      <c r="B4" s="14" t="s">
        <v>13</v>
      </c>
      <c r="C4" s="14" t="s">
        <v>51</v>
      </c>
      <c r="D4" s="14" t="s">
        <v>52</v>
      </c>
      <c r="E4" s="14" t="s">
        <v>53</v>
      </c>
      <c r="F4" s="14" t="s">
        <v>54</v>
      </c>
      <c r="G4" s="39"/>
      <c r="H4" s="14" t="s">
        <v>21</v>
      </c>
      <c r="I4" s="14" t="s">
        <v>55</v>
      </c>
    </row>
    <row r="5" s="12" customFormat="true" ht="22.5" hidden="false" customHeight="true" outlineLevel="0" collapsed="false">
      <c r="A5" s="16"/>
      <c r="B5" s="17"/>
      <c r="C5" s="17"/>
      <c r="D5" s="17"/>
      <c r="E5" s="17"/>
      <c r="F5" s="17"/>
      <c r="G5" s="17"/>
      <c r="H5" s="17"/>
      <c r="I5" s="17"/>
    </row>
    <row r="6" s="19" customFormat="true" ht="24" hidden="false" customHeight="true" outlineLevel="0" collapsed="false">
      <c r="A6" s="19" t="s">
        <v>22</v>
      </c>
      <c r="B6" s="20" t="n">
        <v>13627552.02</v>
      </c>
      <c r="C6" s="20" t="n">
        <v>2065224.41</v>
      </c>
      <c r="D6" s="20" t="n">
        <v>2574852.31</v>
      </c>
      <c r="E6" s="20" t="n">
        <v>2786936.45</v>
      </c>
      <c r="F6" s="20" t="n">
        <v>2780899.32</v>
      </c>
      <c r="G6" s="20" t="n">
        <v>2973081.1</v>
      </c>
      <c r="H6" s="20" t="n">
        <v>286595.6</v>
      </c>
      <c r="I6" s="20" t="n">
        <v>159962.82</v>
      </c>
    </row>
    <row r="7" s="19" customFormat="true" ht="21" hidden="false" customHeight="true" outlineLevel="0" collapsed="false">
      <c r="A7" s="19" t="s">
        <v>23</v>
      </c>
      <c r="B7" s="20" t="n">
        <v>6490495.01</v>
      </c>
      <c r="C7" s="20" t="n">
        <v>784078.08</v>
      </c>
      <c r="D7" s="20" t="n">
        <v>1289031.62</v>
      </c>
      <c r="E7" s="20" t="n">
        <v>1493380.33</v>
      </c>
      <c r="F7" s="20" t="n">
        <v>1391278.94</v>
      </c>
      <c r="G7" s="20" t="n">
        <v>1300938</v>
      </c>
      <c r="H7" s="20" t="n">
        <v>152298.35</v>
      </c>
      <c r="I7" s="20" t="n">
        <v>79489.7</v>
      </c>
    </row>
    <row r="8" s="19" customFormat="true" ht="21" hidden="false" customHeight="true" outlineLevel="0" collapsed="false">
      <c r="A8" s="19" t="s">
        <v>24</v>
      </c>
      <c r="B8" s="20" t="n">
        <v>7137057.01</v>
      </c>
      <c r="C8" s="20" t="n">
        <v>1281146.34</v>
      </c>
      <c r="D8" s="20" t="n">
        <v>1285820.69</v>
      </c>
      <c r="E8" s="20" t="n">
        <v>1293556.12</v>
      </c>
      <c r="F8" s="20" t="n">
        <v>1389620.38</v>
      </c>
      <c r="G8" s="20" t="n">
        <v>1672143.12</v>
      </c>
      <c r="H8" s="20" t="n">
        <v>134297.25</v>
      </c>
      <c r="I8" s="20" t="n">
        <v>80473.11</v>
      </c>
    </row>
    <row r="9" s="19" customFormat="true" ht="24" hidden="false" customHeight="true" outlineLevel="0" collapsed="false">
      <c r="A9" s="19" t="s">
        <v>25</v>
      </c>
      <c r="B9" s="20" t="n">
        <v>2190597</v>
      </c>
      <c r="C9" s="20" t="n">
        <v>203934.15</v>
      </c>
      <c r="D9" s="20" t="n">
        <v>569444.59</v>
      </c>
      <c r="E9" s="20" t="n">
        <v>428611.2</v>
      </c>
      <c r="F9" s="20" t="n">
        <v>534777.91</v>
      </c>
      <c r="G9" s="20" t="n">
        <v>450937.64</v>
      </c>
      <c r="H9" s="20" t="s">
        <v>26</v>
      </c>
      <c r="I9" s="20" t="n">
        <v>2891.51</v>
      </c>
    </row>
    <row r="10" customFormat="false" ht="21" hidden="false" customHeight="true" outlineLevel="0" collapsed="false">
      <c r="A10" s="23" t="s">
        <v>23</v>
      </c>
      <c r="B10" s="24" t="n">
        <v>1028946</v>
      </c>
      <c r="C10" s="24" t="n">
        <v>65444.47</v>
      </c>
      <c r="D10" s="24" t="n">
        <v>277551.02</v>
      </c>
      <c r="E10" s="24" t="n">
        <v>221662.3</v>
      </c>
      <c r="F10" s="24" t="n">
        <v>288429.04</v>
      </c>
      <c r="G10" s="24" t="n">
        <v>172967.66</v>
      </c>
      <c r="H10" s="24" t="s">
        <v>26</v>
      </c>
      <c r="I10" s="24" t="n">
        <v>2891.51</v>
      </c>
    </row>
    <row r="11" customFormat="false" ht="21" hidden="false" customHeight="true" outlineLevel="0" collapsed="false">
      <c r="A11" s="23" t="s">
        <v>24</v>
      </c>
      <c r="B11" s="24" t="n">
        <v>1161651</v>
      </c>
      <c r="C11" s="24" t="n">
        <v>138489.66</v>
      </c>
      <c r="D11" s="24" t="n">
        <v>291893.57</v>
      </c>
      <c r="E11" s="24" t="n">
        <v>206948.89</v>
      </c>
      <c r="F11" s="24" t="n">
        <v>246348.88</v>
      </c>
      <c r="G11" s="24" t="n">
        <v>277969.98</v>
      </c>
      <c r="H11" s="24" t="s">
        <v>26</v>
      </c>
      <c r="I11" s="24" t="s">
        <v>26</v>
      </c>
    </row>
    <row r="12" s="19" customFormat="true" ht="24" hidden="false" customHeight="true" outlineLevel="0" collapsed="false">
      <c r="A12" s="19" t="s">
        <v>27</v>
      </c>
      <c r="B12" s="20" t="n">
        <v>1727349</v>
      </c>
      <c r="C12" s="20" t="n">
        <v>107928.37</v>
      </c>
      <c r="D12" s="20" t="n">
        <v>223194.78</v>
      </c>
      <c r="E12" s="20" t="n">
        <v>374689.22</v>
      </c>
      <c r="F12" s="20" t="n">
        <v>375526.43</v>
      </c>
      <c r="G12" s="20" t="n">
        <v>631744.93</v>
      </c>
      <c r="H12" s="20" t="n">
        <v>4908.34</v>
      </c>
      <c r="I12" s="20" t="n">
        <v>9356.93</v>
      </c>
    </row>
    <row r="13" customFormat="false" ht="21" hidden="false" customHeight="true" outlineLevel="0" collapsed="false">
      <c r="A13" s="23" t="s">
        <v>23</v>
      </c>
      <c r="B13" s="24" t="n">
        <v>812035</v>
      </c>
      <c r="C13" s="24" t="n">
        <v>33569.83</v>
      </c>
      <c r="D13" s="24" t="n">
        <v>93688.79</v>
      </c>
      <c r="E13" s="24" t="n">
        <v>203825.36</v>
      </c>
      <c r="F13" s="24" t="n">
        <v>183512.17</v>
      </c>
      <c r="G13" s="24" t="n">
        <v>289374.48</v>
      </c>
      <c r="H13" s="24" t="n">
        <v>3784.69</v>
      </c>
      <c r="I13" s="24" t="n">
        <v>4279.69</v>
      </c>
    </row>
    <row r="14" customFormat="false" ht="21" hidden="false" customHeight="true" outlineLevel="0" collapsed="false">
      <c r="A14" s="23" t="s">
        <v>24</v>
      </c>
      <c r="B14" s="24" t="n">
        <v>915314</v>
      </c>
      <c r="C14" s="24" t="n">
        <v>74358.55</v>
      </c>
      <c r="D14" s="24" t="n">
        <v>129505.99</v>
      </c>
      <c r="E14" s="24" t="n">
        <v>170863.87</v>
      </c>
      <c r="F14" s="24" t="n">
        <v>192014.26</v>
      </c>
      <c r="G14" s="24" t="n">
        <v>342370.46</v>
      </c>
      <c r="H14" s="24" t="n">
        <v>1123.65</v>
      </c>
      <c r="I14" s="24" t="n">
        <v>5077.24</v>
      </c>
    </row>
    <row r="15" s="19" customFormat="true" ht="24" hidden="false" customHeight="true" outlineLevel="0" collapsed="false">
      <c r="A15" s="19" t="s">
        <v>28</v>
      </c>
      <c r="B15" s="20" t="n">
        <v>1725671</v>
      </c>
      <c r="C15" s="20" t="n">
        <v>192326.96</v>
      </c>
      <c r="D15" s="20" t="n">
        <v>218577.48</v>
      </c>
      <c r="E15" s="20" t="n">
        <v>396231.59</v>
      </c>
      <c r="F15" s="20" t="n">
        <v>362022.99</v>
      </c>
      <c r="G15" s="20" t="n">
        <v>450275.16</v>
      </c>
      <c r="H15" s="20" t="s">
        <v>26</v>
      </c>
      <c r="I15" s="20" t="n">
        <v>106236.82</v>
      </c>
    </row>
    <row r="16" customFormat="false" ht="21.75" hidden="false" customHeight="true" outlineLevel="0" collapsed="false">
      <c r="A16" s="23" t="s">
        <v>23</v>
      </c>
      <c r="B16" s="24" t="n">
        <v>811088</v>
      </c>
      <c r="C16" s="24" t="n">
        <v>85424.48</v>
      </c>
      <c r="D16" s="24" t="n">
        <v>101593.56</v>
      </c>
      <c r="E16" s="24" t="n">
        <v>204501.43</v>
      </c>
      <c r="F16" s="24" t="n">
        <v>179075.95</v>
      </c>
      <c r="G16" s="24" t="n">
        <v>188324.68</v>
      </c>
      <c r="H16" s="24" t="s">
        <v>26</v>
      </c>
      <c r="I16" s="24" t="n">
        <v>52167.91</v>
      </c>
    </row>
    <row r="17" customFormat="false" ht="21.75" hidden="false" customHeight="true" outlineLevel="0" collapsed="false">
      <c r="A17" s="23" t="s">
        <v>24</v>
      </c>
      <c r="B17" s="24" t="n">
        <v>914583</v>
      </c>
      <c r="C17" s="24" t="n">
        <v>106902.49</v>
      </c>
      <c r="D17" s="24" t="n">
        <v>116983.92</v>
      </c>
      <c r="E17" s="24" t="n">
        <v>191730.16</v>
      </c>
      <c r="F17" s="24" t="n">
        <v>182947.04</v>
      </c>
      <c r="G17" s="24" t="n">
        <v>261950.49</v>
      </c>
      <c r="H17" s="24" t="s">
        <v>26</v>
      </c>
      <c r="I17" s="24" t="n">
        <v>54068.91</v>
      </c>
    </row>
    <row r="18" s="19" customFormat="true" ht="24" hidden="false" customHeight="true" outlineLevel="0" collapsed="false">
      <c r="A18" s="19" t="s">
        <v>29</v>
      </c>
      <c r="B18" s="20" t="n">
        <v>797492</v>
      </c>
      <c r="C18" s="20" t="n">
        <v>149289.17</v>
      </c>
      <c r="D18" s="20" t="n">
        <v>98807.58</v>
      </c>
      <c r="E18" s="20" t="n">
        <v>158255.81</v>
      </c>
      <c r="F18" s="20" t="n">
        <v>175136.13</v>
      </c>
      <c r="G18" s="20" t="n">
        <v>189199</v>
      </c>
      <c r="H18" s="20" t="n">
        <v>19048.9</v>
      </c>
      <c r="I18" s="20" t="n">
        <v>7755.39</v>
      </c>
    </row>
    <row r="19" customFormat="false" ht="21" hidden="false" customHeight="true" outlineLevel="0" collapsed="false">
      <c r="A19" s="23" t="s">
        <v>23</v>
      </c>
      <c r="B19" s="24" t="n">
        <v>387290</v>
      </c>
      <c r="C19" s="24" t="n">
        <v>48776.03</v>
      </c>
      <c r="D19" s="24" t="n">
        <v>55900.02</v>
      </c>
      <c r="E19" s="24" t="n">
        <v>80024.52</v>
      </c>
      <c r="F19" s="24" t="n">
        <v>88571.34</v>
      </c>
      <c r="G19" s="24" t="n">
        <v>93856.91</v>
      </c>
      <c r="H19" s="24" t="n">
        <v>15586.58</v>
      </c>
      <c r="I19" s="24" t="n">
        <v>4574.59</v>
      </c>
    </row>
    <row r="20" customFormat="false" ht="21" hidden="false" customHeight="true" outlineLevel="0" collapsed="false">
      <c r="A20" s="23" t="s">
        <v>24</v>
      </c>
      <c r="B20" s="24" t="n">
        <v>410202</v>
      </c>
      <c r="C20" s="24" t="n">
        <v>100513.14</v>
      </c>
      <c r="D20" s="24" t="n">
        <v>42907.56</v>
      </c>
      <c r="E20" s="24" t="n">
        <v>78231.29</v>
      </c>
      <c r="F20" s="24" t="n">
        <v>86564.81</v>
      </c>
      <c r="G20" s="24" t="n">
        <v>95342.08</v>
      </c>
      <c r="H20" s="24" t="n">
        <v>3462.32</v>
      </c>
      <c r="I20" s="24" t="n">
        <v>3180.81</v>
      </c>
    </row>
    <row r="21" s="19" customFormat="true" ht="24" hidden="false" customHeight="true" outlineLevel="0" collapsed="false">
      <c r="A21" s="19" t="s">
        <v>30</v>
      </c>
      <c r="B21" s="20" t="n">
        <v>207178</v>
      </c>
      <c r="C21" s="20" t="n">
        <v>36529.34</v>
      </c>
      <c r="D21" s="20" t="n">
        <v>37889.35</v>
      </c>
      <c r="E21" s="20" t="n">
        <v>43582.88</v>
      </c>
      <c r="F21" s="20" t="n">
        <v>47211.88</v>
      </c>
      <c r="G21" s="20" t="n">
        <v>41111.98</v>
      </c>
      <c r="H21" s="20" t="s">
        <v>26</v>
      </c>
      <c r="I21" s="20" t="n">
        <v>852.57</v>
      </c>
    </row>
    <row r="22" customFormat="false" ht="21" hidden="false" customHeight="true" outlineLevel="0" collapsed="false">
      <c r="A22" s="23" t="s">
        <v>23</v>
      </c>
      <c r="B22" s="24" t="n">
        <v>100593</v>
      </c>
      <c r="C22" s="24" t="n">
        <v>13065.66</v>
      </c>
      <c r="D22" s="24" t="n">
        <v>18143.6</v>
      </c>
      <c r="E22" s="24" t="n">
        <v>25394.58</v>
      </c>
      <c r="F22" s="24" t="n">
        <v>22657.32</v>
      </c>
      <c r="G22" s="24" t="n">
        <v>20716.86</v>
      </c>
      <c r="H22" s="24" t="s">
        <v>26</v>
      </c>
      <c r="I22" s="24" t="n">
        <v>614.99</v>
      </c>
    </row>
    <row r="23" customFormat="false" ht="21" hidden="false" customHeight="true" outlineLevel="0" collapsed="false">
      <c r="A23" s="23" t="s">
        <v>24</v>
      </c>
      <c r="B23" s="24" t="n">
        <v>106585</v>
      </c>
      <c r="C23" s="24" t="n">
        <v>23463.68</v>
      </c>
      <c r="D23" s="24" t="n">
        <v>19745.75</v>
      </c>
      <c r="E23" s="24" t="n">
        <v>18188.3</v>
      </c>
      <c r="F23" s="24" t="n">
        <v>24554.56</v>
      </c>
      <c r="G23" s="24" t="n">
        <v>20395.14</v>
      </c>
      <c r="H23" s="24" t="s">
        <v>26</v>
      </c>
      <c r="I23" s="24" t="n">
        <v>237.58</v>
      </c>
    </row>
    <row r="24" customFormat="false" ht="6.75" hidden="false" customHeight="true" outlineLevel="0" collapsed="false">
      <c r="A24" s="40"/>
      <c r="B24" s="41"/>
      <c r="C24" s="41"/>
      <c r="D24" s="41"/>
      <c r="E24" s="41"/>
      <c r="F24" s="41"/>
      <c r="G24" s="41"/>
      <c r="H24" s="41"/>
      <c r="I24" s="41"/>
    </row>
    <row r="25" customFormat="false" ht="18.75" hidden="false" customHeight="false" outlineLevel="0" collapsed="false">
      <c r="A25" s="30" t="s">
        <v>31</v>
      </c>
    </row>
    <row r="26" s="38" customFormat="true" ht="30" hidden="false" customHeight="true" outlineLevel="0" collapsed="false">
      <c r="A26" s="34" t="s">
        <v>56</v>
      </c>
      <c r="B26" s="37"/>
      <c r="C26" s="37"/>
      <c r="D26" s="37"/>
      <c r="E26" s="37"/>
      <c r="F26" s="37"/>
      <c r="G26" s="42"/>
      <c r="H26" s="42"/>
      <c r="I26" s="42"/>
    </row>
    <row r="27" s="38" customFormat="true" ht="9" hidden="false" customHeight="true" outlineLevel="0" collapsed="false">
      <c r="A27" s="36"/>
      <c r="B27" s="37"/>
      <c r="C27" s="37"/>
      <c r="D27" s="37"/>
      <c r="E27" s="37"/>
      <c r="F27" s="37"/>
      <c r="G27" s="37"/>
      <c r="H27" s="37"/>
      <c r="I27" s="37"/>
    </row>
    <row r="28" s="12" customFormat="true" ht="22.5" hidden="false" customHeight="true" outlineLevel="0" collapsed="false">
      <c r="A28" s="7"/>
      <c r="B28" s="8"/>
      <c r="C28" s="8" t="s">
        <v>46</v>
      </c>
      <c r="D28" s="8" t="s">
        <v>47</v>
      </c>
      <c r="E28" s="8" t="s">
        <v>48</v>
      </c>
      <c r="F28" s="8" t="s">
        <v>48</v>
      </c>
      <c r="G28" s="8" t="s">
        <v>49</v>
      </c>
      <c r="H28" s="8" t="s">
        <v>50</v>
      </c>
      <c r="I28" s="7"/>
    </row>
    <row r="29" s="12" customFormat="true" ht="22.5" hidden="false" customHeight="true" outlineLevel="0" collapsed="false">
      <c r="A29" s="13" t="s">
        <v>5</v>
      </c>
      <c r="B29" s="14" t="s">
        <v>13</v>
      </c>
      <c r="C29" s="14" t="s">
        <v>51</v>
      </c>
      <c r="D29" s="14" t="s">
        <v>52</v>
      </c>
      <c r="E29" s="14" t="s">
        <v>53</v>
      </c>
      <c r="F29" s="14" t="s">
        <v>54</v>
      </c>
      <c r="G29" s="39"/>
      <c r="H29" s="14" t="s">
        <v>21</v>
      </c>
      <c r="I29" s="14" t="s">
        <v>55</v>
      </c>
    </row>
    <row r="30" s="12" customFormat="true" ht="22.5" hidden="false" customHeight="true" outlineLevel="0" collapsed="false">
      <c r="A30" s="16"/>
      <c r="B30" s="17"/>
      <c r="C30" s="17"/>
      <c r="D30" s="17"/>
      <c r="E30" s="17"/>
      <c r="F30" s="17"/>
      <c r="G30" s="17"/>
      <c r="H30" s="17"/>
      <c r="I30" s="17"/>
    </row>
    <row r="31" s="19" customFormat="true" ht="24" hidden="false" customHeight="true" outlineLevel="0" collapsed="false">
      <c r="A31" s="19" t="s">
        <v>33</v>
      </c>
      <c r="B31" s="20" t="n">
        <v>659793</v>
      </c>
      <c r="C31" s="20" t="n">
        <v>116149.28</v>
      </c>
      <c r="D31" s="20" t="n">
        <v>133887.46</v>
      </c>
      <c r="E31" s="20" t="n">
        <v>148847.9</v>
      </c>
      <c r="F31" s="20" t="n">
        <v>119438.94</v>
      </c>
      <c r="G31" s="20" t="n">
        <v>139535.5</v>
      </c>
      <c r="H31" s="20" t="s">
        <v>26</v>
      </c>
      <c r="I31" s="20" t="n">
        <v>1933.93</v>
      </c>
    </row>
    <row r="32" customFormat="false" ht="21" hidden="false" customHeight="true" outlineLevel="0" collapsed="false">
      <c r="A32" s="23" t="s">
        <v>23</v>
      </c>
      <c r="B32" s="24" t="n">
        <v>320249</v>
      </c>
      <c r="C32" s="24" t="n">
        <v>41569.9</v>
      </c>
      <c r="D32" s="24" t="n">
        <v>67823.1</v>
      </c>
      <c r="E32" s="24" t="n">
        <v>84361.09</v>
      </c>
      <c r="F32" s="24" t="n">
        <v>59391.39</v>
      </c>
      <c r="G32" s="24" t="n">
        <v>65992.6</v>
      </c>
      <c r="H32" s="24" t="s">
        <v>26</v>
      </c>
      <c r="I32" s="24" t="n">
        <v>1110.91</v>
      </c>
    </row>
    <row r="33" customFormat="false" ht="21" hidden="false" customHeight="true" outlineLevel="0" collapsed="false">
      <c r="A33" s="23" t="s">
        <v>24</v>
      </c>
      <c r="B33" s="24" t="n">
        <v>339544</v>
      </c>
      <c r="C33" s="24" t="n">
        <v>74579.37</v>
      </c>
      <c r="D33" s="24" t="n">
        <v>66064.36</v>
      </c>
      <c r="E33" s="24" t="n">
        <v>64486.81</v>
      </c>
      <c r="F33" s="24" t="n">
        <v>60047.55</v>
      </c>
      <c r="G33" s="24" t="n">
        <v>73542.9</v>
      </c>
      <c r="H33" s="24" t="s">
        <v>26</v>
      </c>
      <c r="I33" s="24" t="n">
        <v>823.01</v>
      </c>
    </row>
    <row r="34" s="19" customFormat="true" ht="24" hidden="false" customHeight="true" outlineLevel="0" collapsed="false">
      <c r="A34" s="19" t="s">
        <v>34</v>
      </c>
      <c r="B34" s="20" t="n">
        <v>155252</v>
      </c>
      <c r="C34" s="20" t="n">
        <v>26947.12</v>
      </c>
      <c r="D34" s="20" t="n">
        <v>19570.99</v>
      </c>
      <c r="E34" s="20" t="n">
        <v>28261.61</v>
      </c>
      <c r="F34" s="20" t="n">
        <v>35512.09</v>
      </c>
      <c r="G34" s="20" t="n">
        <v>44853.07</v>
      </c>
      <c r="H34" s="20" t="s">
        <v>26</v>
      </c>
      <c r="I34" s="20" t="n">
        <v>107.12</v>
      </c>
    </row>
    <row r="35" customFormat="false" ht="21" hidden="false" customHeight="true" outlineLevel="0" collapsed="false">
      <c r="A35" s="23" t="s">
        <v>23</v>
      </c>
      <c r="B35" s="24" t="n">
        <v>75370</v>
      </c>
      <c r="C35" s="24" t="n">
        <v>8902.98</v>
      </c>
      <c r="D35" s="24" t="n">
        <v>9756.97</v>
      </c>
      <c r="E35" s="24" t="n">
        <v>17761.04</v>
      </c>
      <c r="F35" s="24" t="n">
        <v>18518.04</v>
      </c>
      <c r="G35" s="24" t="n">
        <v>20378.28</v>
      </c>
      <c r="H35" s="24" t="s">
        <v>26</v>
      </c>
      <c r="I35" s="24" t="n">
        <v>52.69</v>
      </c>
    </row>
    <row r="36" customFormat="false" ht="21" hidden="false" customHeight="true" outlineLevel="0" collapsed="false">
      <c r="A36" s="23" t="s">
        <v>24</v>
      </c>
      <c r="B36" s="24" t="n">
        <v>79882</v>
      </c>
      <c r="C36" s="24" t="n">
        <v>18044.13</v>
      </c>
      <c r="D36" s="24" t="n">
        <v>9814.02</v>
      </c>
      <c r="E36" s="24" t="n">
        <v>10500.57</v>
      </c>
      <c r="F36" s="24" t="n">
        <v>16994.05</v>
      </c>
      <c r="G36" s="24" t="n">
        <v>24474.79</v>
      </c>
      <c r="H36" s="24" t="s">
        <v>26</v>
      </c>
      <c r="I36" s="24" t="n">
        <v>54.43</v>
      </c>
    </row>
    <row r="37" s="19" customFormat="true" ht="24" hidden="false" customHeight="true" outlineLevel="0" collapsed="false">
      <c r="A37" s="19" t="s">
        <v>35</v>
      </c>
      <c r="B37" s="20" t="n">
        <v>244097</v>
      </c>
      <c r="C37" s="20" t="n">
        <v>56131.52</v>
      </c>
      <c r="D37" s="20" t="n">
        <v>42359.38</v>
      </c>
      <c r="E37" s="20" t="n">
        <v>47180.24</v>
      </c>
      <c r="F37" s="20" t="n">
        <v>46799.12</v>
      </c>
      <c r="G37" s="20" t="n">
        <v>51197.32</v>
      </c>
      <c r="H37" s="20" t="s">
        <v>26</v>
      </c>
      <c r="I37" s="20" t="n">
        <v>429.41</v>
      </c>
    </row>
    <row r="38" customFormat="false" ht="20.25" hidden="false" customHeight="true" outlineLevel="0" collapsed="false">
      <c r="A38" s="23" t="s">
        <v>23</v>
      </c>
      <c r="B38" s="24" t="n">
        <v>118523</v>
      </c>
      <c r="C38" s="24" t="n">
        <v>20323.96</v>
      </c>
      <c r="D38" s="24" t="n">
        <v>24616.1</v>
      </c>
      <c r="E38" s="24" t="n">
        <v>25913</v>
      </c>
      <c r="F38" s="24" t="n">
        <v>25020.64</v>
      </c>
      <c r="G38" s="24" t="n">
        <v>22446.25</v>
      </c>
      <c r="H38" s="24" t="s">
        <v>26</v>
      </c>
      <c r="I38" s="24" t="n">
        <v>203.04</v>
      </c>
    </row>
    <row r="39" customFormat="false" ht="20.25" hidden="false" customHeight="true" outlineLevel="0" collapsed="false">
      <c r="A39" s="23" t="s">
        <v>24</v>
      </c>
      <c r="B39" s="24" t="n">
        <v>125574</v>
      </c>
      <c r="C39" s="24" t="n">
        <v>35807.56</v>
      </c>
      <c r="D39" s="24" t="n">
        <v>17743.28</v>
      </c>
      <c r="E39" s="24" t="n">
        <v>21267.24</v>
      </c>
      <c r="F39" s="24" t="n">
        <v>21778.48</v>
      </c>
      <c r="G39" s="24" t="n">
        <v>28751.07</v>
      </c>
      <c r="H39" s="24" t="s">
        <v>26</v>
      </c>
      <c r="I39" s="24" t="n">
        <v>226.37</v>
      </c>
    </row>
    <row r="40" s="19" customFormat="true" ht="24" hidden="false" customHeight="true" outlineLevel="0" collapsed="false">
      <c r="A40" s="19" t="s">
        <v>36</v>
      </c>
      <c r="B40" s="20" t="n">
        <v>662299</v>
      </c>
      <c r="C40" s="20" t="n">
        <v>134065.29</v>
      </c>
      <c r="D40" s="20" t="n">
        <v>107674.81</v>
      </c>
      <c r="E40" s="20" t="n">
        <v>144341.72</v>
      </c>
      <c r="F40" s="20" t="n">
        <v>135952.58</v>
      </c>
      <c r="G40" s="20" t="n">
        <v>138993.47</v>
      </c>
      <c r="H40" s="20" t="s">
        <v>26</v>
      </c>
      <c r="I40" s="20" t="n">
        <v>1271.12</v>
      </c>
    </row>
    <row r="41" customFormat="false" ht="21" hidden="false" customHeight="true" outlineLevel="0" collapsed="false">
      <c r="A41" s="23" t="s">
        <v>23</v>
      </c>
      <c r="B41" s="24" t="n">
        <v>321637</v>
      </c>
      <c r="C41" s="24" t="n">
        <v>48964.32</v>
      </c>
      <c r="D41" s="24" t="n">
        <v>55940.2</v>
      </c>
      <c r="E41" s="24" t="n">
        <v>76926.04</v>
      </c>
      <c r="F41" s="24" t="n">
        <v>67808.44</v>
      </c>
      <c r="G41" s="24" t="n">
        <v>71164.56</v>
      </c>
      <c r="H41" s="24" t="s">
        <v>26</v>
      </c>
      <c r="I41" s="24" t="n">
        <v>833.44</v>
      </c>
    </row>
    <row r="42" customFormat="false" ht="21" hidden="false" customHeight="true" outlineLevel="0" collapsed="false">
      <c r="A42" s="23" t="s">
        <v>24</v>
      </c>
      <c r="B42" s="24" t="n">
        <v>340662</v>
      </c>
      <c r="C42" s="24" t="n">
        <v>85100.96</v>
      </c>
      <c r="D42" s="24" t="n">
        <v>51734.62</v>
      </c>
      <c r="E42" s="24" t="n">
        <v>67415.69</v>
      </c>
      <c r="F42" s="24" t="n">
        <v>68144.15</v>
      </c>
      <c r="G42" s="24" t="n">
        <v>67828.9</v>
      </c>
      <c r="H42" s="24" t="s">
        <v>26</v>
      </c>
      <c r="I42" s="24" t="n">
        <v>437.68</v>
      </c>
    </row>
    <row r="43" s="19" customFormat="true" ht="24" hidden="false" customHeight="true" outlineLevel="0" collapsed="false">
      <c r="A43" s="19" t="s">
        <v>37</v>
      </c>
      <c r="B43" s="20" t="n">
        <v>684681</v>
      </c>
      <c r="C43" s="20" t="n">
        <v>172878.62</v>
      </c>
      <c r="D43" s="20" t="n">
        <v>148662.08</v>
      </c>
      <c r="E43" s="20" t="n">
        <v>124386.15</v>
      </c>
      <c r="F43" s="20" t="n">
        <v>119878.32</v>
      </c>
      <c r="G43" s="20" t="n">
        <v>116580.75</v>
      </c>
      <c r="H43" s="20" t="s">
        <v>26</v>
      </c>
      <c r="I43" s="20" t="n">
        <v>2295.08</v>
      </c>
      <c r="J43" s="43"/>
    </row>
    <row r="44" customFormat="false" ht="21" hidden="false" customHeight="true" outlineLevel="0" collapsed="false">
      <c r="A44" s="23" t="s">
        <v>23</v>
      </c>
      <c r="B44" s="24" t="n">
        <v>331385</v>
      </c>
      <c r="C44" s="24" t="n">
        <v>68536.18</v>
      </c>
      <c r="D44" s="24" t="n">
        <v>79220.51</v>
      </c>
      <c r="E44" s="24" t="n">
        <v>68751.87</v>
      </c>
      <c r="F44" s="24" t="n">
        <v>62289.39</v>
      </c>
      <c r="G44" s="24" t="n">
        <v>51305.91</v>
      </c>
      <c r="H44" s="24" t="s">
        <v>26</v>
      </c>
      <c r="I44" s="24" t="n">
        <v>1281.13</v>
      </c>
    </row>
    <row r="45" customFormat="false" ht="21" hidden="false" customHeight="true" outlineLevel="0" collapsed="false">
      <c r="A45" s="23" t="s">
        <v>24</v>
      </c>
      <c r="B45" s="24" t="n">
        <v>353296</v>
      </c>
      <c r="C45" s="24" t="n">
        <v>104342.44</v>
      </c>
      <c r="D45" s="24" t="n">
        <v>69441.57</v>
      </c>
      <c r="E45" s="24" t="n">
        <v>55634.28</v>
      </c>
      <c r="F45" s="24" t="n">
        <v>57588.94</v>
      </c>
      <c r="G45" s="24" t="n">
        <v>65274.83</v>
      </c>
      <c r="H45" s="24" t="s">
        <v>26</v>
      </c>
      <c r="I45" s="24" t="n">
        <v>1013.94</v>
      </c>
    </row>
    <row r="46" s="19" customFormat="true" ht="24" hidden="false" customHeight="true" outlineLevel="0" collapsed="false">
      <c r="A46" s="19" t="s">
        <v>38</v>
      </c>
      <c r="B46" s="20" t="n">
        <v>702416</v>
      </c>
      <c r="C46" s="20" t="n">
        <v>198204.76</v>
      </c>
      <c r="D46" s="20" t="n">
        <v>162023.78</v>
      </c>
      <c r="E46" s="20" t="n">
        <v>128682.49</v>
      </c>
      <c r="F46" s="20" t="n">
        <v>116097.84</v>
      </c>
      <c r="G46" s="20" t="n">
        <v>94844.34</v>
      </c>
      <c r="H46" s="20" t="s">
        <v>26</v>
      </c>
      <c r="I46" s="20" t="n">
        <v>2562.79</v>
      </c>
    </row>
    <row r="47" customFormat="false" ht="21" hidden="false" customHeight="true" outlineLevel="0" collapsed="false">
      <c r="A47" s="23" t="s">
        <v>23</v>
      </c>
      <c r="B47" s="24" t="n">
        <v>339904</v>
      </c>
      <c r="C47" s="24" t="n">
        <v>77942.18</v>
      </c>
      <c r="D47" s="24" t="n">
        <v>86547.01</v>
      </c>
      <c r="E47" s="24" t="n">
        <v>72487.5</v>
      </c>
      <c r="F47" s="24" t="n">
        <v>61101.14</v>
      </c>
      <c r="G47" s="24" t="n">
        <v>41419.51</v>
      </c>
      <c r="H47" s="24" t="s">
        <v>26</v>
      </c>
      <c r="I47" s="24" t="n">
        <v>406.66</v>
      </c>
    </row>
    <row r="48" customFormat="false" ht="21" hidden="false" customHeight="true" outlineLevel="0" collapsed="false">
      <c r="A48" s="23" t="s">
        <v>24</v>
      </c>
      <c r="B48" s="24" t="n">
        <v>362512</v>
      </c>
      <c r="C48" s="24" t="n">
        <v>120262.59</v>
      </c>
      <c r="D48" s="24" t="n">
        <v>75476.77</v>
      </c>
      <c r="E48" s="24" t="n">
        <v>56194.99</v>
      </c>
      <c r="F48" s="24" t="n">
        <v>54996.7</v>
      </c>
      <c r="G48" s="24" t="n">
        <v>53424.83</v>
      </c>
      <c r="H48" s="24" t="s">
        <v>26</v>
      </c>
      <c r="I48" s="24" t="n">
        <v>2156.13</v>
      </c>
    </row>
    <row r="49" customFormat="false" ht="6.75" hidden="false" customHeight="true" outlineLevel="0" collapsed="false">
      <c r="A49" s="40"/>
      <c r="B49" s="41"/>
      <c r="C49" s="41"/>
      <c r="D49" s="41"/>
      <c r="E49" s="41"/>
      <c r="F49" s="41"/>
      <c r="G49" s="41"/>
      <c r="H49" s="41"/>
      <c r="I49" s="41"/>
    </row>
    <row r="50" customFormat="false" ht="18.75" hidden="false" customHeight="false" outlineLevel="0" collapsed="false">
      <c r="A50" s="30" t="s">
        <v>31</v>
      </c>
    </row>
    <row r="51" s="38" customFormat="true" ht="30" hidden="false" customHeight="true" outlineLevel="0" collapsed="false">
      <c r="A51" s="34" t="str">
        <f aca="false">$A$26</f>
        <v>ตารางที่ 2 ประชากรอายุ 15 ปีขึ้นไป จำแนกตามระดับการศึกษาที่สำเร็จ และเพศ ภาคกลาง เป็นรายจังหวัด ไตรมาสที่ 3 (กรกฎาคม - กันยายน) 2568 (ต่อ)</v>
      </c>
      <c r="B51" s="37"/>
      <c r="C51" s="37"/>
      <c r="D51" s="37"/>
      <c r="E51" s="37"/>
      <c r="F51" s="37"/>
      <c r="G51" s="42"/>
      <c r="H51" s="42"/>
      <c r="I51" s="42"/>
    </row>
    <row r="52" s="38" customFormat="true" ht="9" hidden="false" customHeight="true" outlineLevel="0" collapsed="false">
      <c r="A52" s="36"/>
      <c r="B52" s="37"/>
      <c r="C52" s="37"/>
      <c r="D52" s="37"/>
      <c r="E52" s="37"/>
      <c r="F52" s="37"/>
      <c r="G52" s="37"/>
      <c r="H52" s="37"/>
      <c r="I52" s="37"/>
    </row>
    <row r="53" s="12" customFormat="true" ht="22.5" hidden="false" customHeight="true" outlineLevel="0" collapsed="false">
      <c r="A53" s="7"/>
      <c r="B53" s="8"/>
      <c r="C53" s="8" t="s">
        <v>46</v>
      </c>
      <c r="D53" s="8" t="s">
        <v>47</v>
      </c>
      <c r="E53" s="8" t="s">
        <v>48</v>
      </c>
      <c r="F53" s="8" t="s">
        <v>48</v>
      </c>
      <c r="G53" s="8" t="s">
        <v>49</v>
      </c>
      <c r="H53" s="8" t="s">
        <v>50</v>
      </c>
      <c r="I53" s="7"/>
    </row>
    <row r="54" s="12" customFormat="true" ht="22.5" hidden="false" customHeight="true" outlineLevel="0" collapsed="false">
      <c r="A54" s="13" t="s">
        <v>5</v>
      </c>
      <c r="B54" s="14" t="s">
        <v>13</v>
      </c>
      <c r="C54" s="14" t="s">
        <v>51</v>
      </c>
      <c r="D54" s="14" t="s">
        <v>52</v>
      </c>
      <c r="E54" s="14" t="s">
        <v>53</v>
      </c>
      <c r="F54" s="14" t="s">
        <v>54</v>
      </c>
      <c r="G54" s="39"/>
      <c r="H54" s="14" t="s">
        <v>21</v>
      </c>
      <c r="I54" s="14" t="s">
        <v>55</v>
      </c>
    </row>
    <row r="55" s="12" customFormat="true" ht="22.5" hidden="false" customHeight="true" outlineLevel="0" collapsed="false">
      <c r="A55" s="16"/>
      <c r="B55" s="17"/>
      <c r="C55" s="17"/>
      <c r="D55" s="17"/>
      <c r="E55" s="17"/>
      <c r="F55" s="17"/>
      <c r="G55" s="17"/>
      <c r="H55" s="17"/>
      <c r="I55" s="17"/>
    </row>
    <row r="56" s="19" customFormat="true" ht="24" hidden="false" customHeight="true" outlineLevel="0" collapsed="false">
      <c r="A56" s="19" t="s">
        <v>39</v>
      </c>
      <c r="B56" s="20" t="n">
        <v>710233</v>
      </c>
      <c r="C56" s="20" t="n">
        <v>154152.66</v>
      </c>
      <c r="D56" s="20" t="n">
        <v>174366.07</v>
      </c>
      <c r="E56" s="20" t="n">
        <v>155684.47</v>
      </c>
      <c r="F56" s="20" t="n">
        <v>134956.52</v>
      </c>
      <c r="G56" s="20" t="n">
        <v>88134.67</v>
      </c>
      <c r="H56" s="20" t="s">
        <v>26</v>
      </c>
      <c r="I56" s="20" t="n">
        <v>2938.61</v>
      </c>
    </row>
    <row r="57" customFormat="false" ht="21" hidden="false" customHeight="true" outlineLevel="0" collapsed="false">
      <c r="A57" s="23" t="s">
        <v>23</v>
      </c>
      <c r="B57" s="24" t="n">
        <v>343565</v>
      </c>
      <c r="C57" s="24" t="n">
        <v>58308.98</v>
      </c>
      <c r="D57" s="24" t="n">
        <v>90004.91</v>
      </c>
      <c r="E57" s="24" t="n">
        <v>89557.81</v>
      </c>
      <c r="F57" s="24" t="n">
        <v>65755.69</v>
      </c>
      <c r="G57" s="24" t="n">
        <v>39053.26</v>
      </c>
      <c r="H57" s="24" t="s">
        <v>26</v>
      </c>
      <c r="I57" s="24" t="n">
        <v>884.36</v>
      </c>
    </row>
    <row r="58" customFormat="false" ht="21" hidden="false" customHeight="true" outlineLevel="0" collapsed="false">
      <c r="A58" s="23" t="s">
        <v>24</v>
      </c>
      <c r="B58" s="24" t="n">
        <v>366668</v>
      </c>
      <c r="C58" s="24" t="n">
        <v>95843.68</v>
      </c>
      <c r="D58" s="24" t="n">
        <v>84361.16</v>
      </c>
      <c r="E58" s="24" t="n">
        <v>66126.66</v>
      </c>
      <c r="F58" s="24" t="n">
        <v>69200.83</v>
      </c>
      <c r="G58" s="24" t="n">
        <v>49081.42</v>
      </c>
      <c r="H58" s="24" t="s">
        <v>26</v>
      </c>
      <c r="I58" s="24" t="n">
        <v>2054.25</v>
      </c>
    </row>
    <row r="59" s="19" customFormat="true" ht="24" hidden="false" customHeight="true" outlineLevel="0" collapsed="false">
      <c r="A59" s="19" t="s">
        <v>40</v>
      </c>
      <c r="B59" s="20" t="n">
        <v>1157682</v>
      </c>
      <c r="C59" s="20" t="n">
        <v>210255.61</v>
      </c>
      <c r="D59" s="20" t="n">
        <v>268491.38</v>
      </c>
      <c r="E59" s="20" t="n">
        <v>224575.73</v>
      </c>
      <c r="F59" s="20" t="n">
        <v>227955.56</v>
      </c>
      <c r="G59" s="20" t="n">
        <v>226403.73</v>
      </c>
      <c r="H59" s="20" t="s">
        <v>26</v>
      </c>
      <c r="I59" s="20" t="s">
        <v>26</v>
      </c>
    </row>
    <row r="60" customFormat="false" ht="21" hidden="false" customHeight="true" outlineLevel="0" collapsed="false">
      <c r="A60" s="23" t="s">
        <v>23</v>
      </c>
      <c r="B60" s="24" t="n">
        <v>544182</v>
      </c>
      <c r="C60" s="24" t="n">
        <v>90365.72</v>
      </c>
      <c r="D60" s="24" t="n">
        <v>139696.86</v>
      </c>
      <c r="E60" s="24" t="n">
        <v>115399.48</v>
      </c>
      <c r="F60" s="24" t="n">
        <v>106144.97</v>
      </c>
      <c r="G60" s="24" t="n">
        <v>92574.96</v>
      </c>
      <c r="H60" s="24" t="s">
        <v>26</v>
      </c>
      <c r="I60" s="24" t="s">
        <v>26</v>
      </c>
    </row>
    <row r="61" customFormat="false" ht="21" hidden="false" customHeight="true" outlineLevel="0" collapsed="false">
      <c r="A61" s="23" t="s">
        <v>24</v>
      </c>
      <c r="B61" s="24" t="n">
        <v>613500</v>
      </c>
      <c r="C61" s="24" t="n">
        <v>119889.9</v>
      </c>
      <c r="D61" s="24" t="n">
        <v>128794.52</v>
      </c>
      <c r="E61" s="24" t="n">
        <v>109176.24</v>
      </c>
      <c r="F61" s="24" t="n">
        <v>121810.59</v>
      </c>
      <c r="G61" s="24" t="n">
        <v>133828.75</v>
      </c>
      <c r="H61" s="24" t="s">
        <v>26</v>
      </c>
      <c r="I61" s="24" t="s">
        <v>26</v>
      </c>
    </row>
    <row r="62" s="19" customFormat="true" ht="24" hidden="false" customHeight="true" outlineLevel="0" collapsed="false">
      <c r="A62" s="19" t="s">
        <v>41</v>
      </c>
      <c r="B62" s="20" t="n">
        <v>1022898</v>
      </c>
      <c r="C62" s="20" t="n">
        <v>106671.82</v>
      </c>
      <c r="D62" s="20" t="n">
        <v>166392.31</v>
      </c>
      <c r="E62" s="20" t="n">
        <v>202713.3</v>
      </c>
      <c r="F62" s="20" t="n">
        <v>155511.09</v>
      </c>
      <c r="G62" s="20" t="n">
        <v>117770.22</v>
      </c>
      <c r="H62" s="20" t="n">
        <v>261893.98</v>
      </c>
      <c r="I62" s="20" t="n">
        <v>11945.28</v>
      </c>
    </row>
    <row r="63" customFormat="false" ht="21" hidden="false" customHeight="true" outlineLevel="0" collapsed="false">
      <c r="A63" s="23" t="s">
        <v>23</v>
      </c>
      <c r="B63" s="24" t="n">
        <v>481152</v>
      </c>
      <c r="C63" s="24" t="n">
        <v>45895.51</v>
      </c>
      <c r="D63" s="24" t="n">
        <v>80783.97</v>
      </c>
      <c r="E63" s="24" t="n">
        <v>103920.84</v>
      </c>
      <c r="F63" s="24" t="n">
        <v>64797.33</v>
      </c>
      <c r="G63" s="24" t="n">
        <v>48060.78</v>
      </c>
      <c r="H63" s="24" t="n">
        <v>132517.91</v>
      </c>
      <c r="I63" s="24" t="n">
        <v>5175.65</v>
      </c>
    </row>
    <row r="64" customFormat="false" ht="21" hidden="false" customHeight="true" outlineLevel="0" collapsed="false">
      <c r="A64" s="23" t="s">
        <v>24</v>
      </c>
      <c r="B64" s="24" t="n">
        <v>541746</v>
      </c>
      <c r="C64" s="24" t="n">
        <v>60776.3</v>
      </c>
      <c r="D64" s="24" t="n">
        <v>85608.35</v>
      </c>
      <c r="E64" s="24" t="n">
        <v>98792.46</v>
      </c>
      <c r="F64" s="24" t="n">
        <v>90713.77</v>
      </c>
      <c r="G64" s="24" t="n">
        <v>69709.43</v>
      </c>
      <c r="H64" s="24" t="n">
        <v>129376.07</v>
      </c>
      <c r="I64" s="24" t="n">
        <v>6769.62</v>
      </c>
    </row>
    <row r="65" s="19" customFormat="true" ht="24" hidden="false" customHeight="true" outlineLevel="0" collapsed="false">
      <c r="A65" s="19" t="s">
        <v>42</v>
      </c>
      <c r="B65" s="20" t="n">
        <v>146134</v>
      </c>
      <c r="C65" s="20" t="n">
        <v>29436.7</v>
      </c>
      <c r="D65" s="20" t="n">
        <v>30991.47</v>
      </c>
      <c r="E65" s="20" t="n">
        <v>25445.36</v>
      </c>
      <c r="F65" s="20" t="n">
        <v>27121.92</v>
      </c>
      <c r="G65" s="20" t="n">
        <v>33138.55</v>
      </c>
      <c r="H65" s="20" t="s">
        <v>26</v>
      </c>
      <c r="I65" s="20" t="s">
        <v>26</v>
      </c>
    </row>
    <row r="66" customFormat="false" ht="21" hidden="false" customHeight="true" outlineLevel="0" collapsed="false">
      <c r="A66" s="23" t="s">
        <v>23</v>
      </c>
      <c r="B66" s="24" t="n">
        <v>70759</v>
      </c>
      <c r="C66" s="24" t="n">
        <v>11960.14</v>
      </c>
      <c r="D66" s="24" t="n">
        <v>16649.62</v>
      </c>
      <c r="E66" s="24" t="n">
        <v>14518.82</v>
      </c>
      <c r="F66" s="24" t="n">
        <v>13531.16</v>
      </c>
      <c r="G66" s="24" t="n">
        <v>14099.26</v>
      </c>
      <c r="H66" s="24" t="s">
        <v>26</v>
      </c>
      <c r="I66" s="24" t="s">
        <v>26</v>
      </c>
    </row>
    <row r="67" customFormat="false" ht="21" hidden="false" customHeight="true" outlineLevel="0" collapsed="false">
      <c r="A67" s="23" t="s">
        <v>24</v>
      </c>
      <c r="B67" s="24" t="n">
        <v>75375</v>
      </c>
      <c r="C67" s="24" t="n">
        <v>17476.56</v>
      </c>
      <c r="D67" s="24" t="n">
        <v>14341.85</v>
      </c>
      <c r="E67" s="24" t="n">
        <v>10926.54</v>
      </c>
      <c r="F67" s="24" t="n">
        <v>13590.75</v>
      </c>
      <c r="G67" s="24" t="n">
        <v>19039.29</v>
      </c>
      <c r="H67" s="24" t="s">
        <v>26</v>
      </c>
      <c r="I67" s="24" t="s">
        <v>26</v>
      </c>
    </row>
    <row r="68" s="19" customFormat="true" ht="27" hidden="false" customHeight="true" outlineLevel="0" collapsed="false">
      <c r="A68" s="19" t="s">
        <v>43</v>
      </c>
      <c r="B68" s="20" t="n">
        <v>426080</v>
      </c>
      <c r="C68" s="20" t="n">
        <v>83547.31</v>
      </c>
      <c r="D68" s="20" t="n">
        <v>78699.8</v>
      </c>
      <c r="E68" s="20" t="n">
        <v>78041.89</v>
      </c>
      <c r="F68" s="20" t="n">
        <v>96808</v>
      </c>
      <c r="G68" s="20" t="n">
        <v>81915.36</v>
      </c>
      <c r="H68" s="20" t="s">
        <v>26</v>
      </c>
      <c r="I68" s="20" t="n">
        <v>7067.63</v>
      </c>
    </row>
    <row r="69" customFormat="false" ht="22.5" hidden="false" customHeight="true" outlineLevel="0" collapsed="false">
      <c r="A69" s="23" t="s">
        <v>23</v>
      </c>
      <c r="B69" s="24" t="n">
        <v>206245</v>
      </c>
      <c r="C69" s="24" t="n">
        <v>29914.61</v>
      </c>
      <c r="D69" s="24" t="n">
        <v>42130.85</v>
      </c>
      <c r="E69" s="24" t="n">
        <v>45455.24</v>
      </c>
      <c r="F69" s="24" t="n">
        <v>49542.73</v>
      </c>
      <c r="G69" s="24" t="n">
        <v>35145.31</v>
      </c>
      <c r="H69" s="24" t="s">
        <v>26</v>
      </c>
      <c r="I69" s="24" t="n">
        <v>4056.25</v>
      </c>
    </row>
    <row r="70" customFormat="false" ht="22.5" hidden="false" customHeight="true" outlineLevel="0" collapsed="false">
      <c r="A70" s="23" t="s">
        <v>24</v>
      </c>
      <c r="B70" s="24" t="n">
        <v>219835</v>
      </c>
      <c r="C70" s="24" t="n">
        <v>53632.7</v>
      </c>
      <c r="D70" s="24" t="n">
        <v>36568.95</v>
      </c>
      <c r="E70" s="24" t="n">
        <v>32586.65</v>
      </c>
      <c r="F70" s="24" t="n">
        <v>47265.28</v>
      </c>
      <c r="G70" s="24" t="n">
        <v>46770.04</v>
      </c>
      <c r="H70" s="24" t="s">
        <v>26</v>
      </c>
      <c r="I70" s="24" t="n">
        <v>3011.38</v>
      </c>
    </row>
    <row r="71" s="19" customFormat="true" ht="24.75" hidden="false" customHeight="true" outlineLevel="0" collapsed="false">
      <c r="A71" s="19" t="s">
        <v>44</v>
      </c>
      <c r="B71" s="20" t="n">
        <v>407700</v>
      </c>
      <c r="C71" s="20" t="n">
        <v>86775.73</v>
      </c>
      <c r="D71" s="20" t="n">
        <v>93818.99</v>
      </c>
      <c r="E71" s="20" t="n">
        <v>77404.88</v>
      </c>
      <c r="F71" s="20" t="n">
        <v>70191.97</v>
      </c>
      <c r="G71" s="20" t="n">
        <v>76445.44</v>
      </c>
      <c r="H71" s="20" t="n">
        <v>744.38</v>
      </c>
      <c r="I71" s="20" t="n">
        <v>2318.63</v>
      </c>
    </row>
    <row r="72" customFormat="false" ht="23.25" hidden="false" customHeight="true" outlineLevel="0" collapsed="false">
      <c r="A72" s="23" t="s">
        <v>23</v>
      </c>
      <c r="B72" s="24" t="n">
        <v>197572</v>
      </c>
      <c r="C72" s="24" t="n">
        <v>35113.11</v>
      </c>
      <c r="D72" s="24" t="n">
        <v>48984.54</v>
      </c>
      <c r="E72" s="24" t="n">
        <v>42919.4</v>
      </c>
      <c r="F72" s="24" t="n">
        <v>35132.2</v>
      </c>
      <c r="G72" s="24" t="n">
        <v>34056.72</v>
      </c>
      <c r="H72" s="24" t="n">
        <v>409.16</v>
      </c>
      <c r="I72" s="24" t="n">
        <v>956.87</v>
      </c>
    </row>
    <row r="73" customFormat="false" ht="23.25" hidden="false" customHeight="true" outlineLevel="0" collapsed="false">
      <c r="A73" s="23" t="s">
        <v>24</v>
      </c>
      <c r="B73" s="24" t="n">
        <v>210128</v>
      </c>
      <c r="C73" s="24" t="n">
        <v>51662.63</v>
      </c>
      <c r="D73" s="24" t="n">
        <v>44834.45</v>
      </c>
      <c r="E73" s="24" t="n">
        <v>34485.48</v>
      </c>
      <c r="F73" s="24" t="n">
        <v>35059.77</v>
      </c>
      <c r="G73" s="24" t="n">
        <v>42388.72</v>
      </c>
      <c r="H73" s="24" t="n">
        <v>335.21</v>
      </c>
      <c r="I73" s="24" t="n">
        <v>1361.75</v>
      </c>
    </row>
    <row r="74" customFormat="false" ht="6.75" hidden="false" customHeight="true" outlineLevel="0" collapsed="false">
      <c r="A74" s="40"/>
      <c r="B74" s="41"/>
      <c r="C74" s="41"/>
      <c r="D74" s="41"/>
      <c r="E74" s="41"/>
      <c r="F74" s="41"/>
      <c r="G74" s="41"/>
      <c r="H74" s="41"/>
      <c r="I74" s="41"/>
    </row>
    <row r="75" customFormat="false" ht="18.75" hidden="false" customHeight="false" outlineLevel="0" collapsed="false">
      <c r="A75" s="30" t="s">
        <v>31</v>
      </c>
    </row>
  </sheetData>
  <printOptions headings="false" gridLines="false" gridLinesSet="true" horizontalCentered="true" verticalCentered="false"/>
  <pageMargins left="0.354166666666667" right="0.354166666666667" top="0.984027777777778" bottom="0.590277777777778" header="0.511805555555556" footer="0.511811023622047"/>
  <pageSetup paperSize="9" scale="95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>&amp;C&amp;"FreesiaUPC,Bold"&amp;16&amp;P</oddHeader>
    <oddFooter/>
  </headerFooter>
  <rowBreaks count="1" manualBreakCount="1">
    <brk id="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8" activeCellId="0" sqref="M8"/>
    </sheetView>
  </sheetViews>
  <sheetFormatPr defaultColWidth="9.140625" defaultRowHeight="18.75" zeroHeight="false" outlineLevelRow="0" outlineLevelCol="0"/>
  <cols>
    <col collapsed="false" customWidth="true" hidden="false" outlineLevel="0" max="1" min="1" style="2" width="17.56"/>
    <col collapsed="false" customWidth="true" hidden="false" outlineLevel="0" max="2" min="2" style="2" width="10.71"/>
    <col collapsed="false" customWidth="true" hidden="false" outlineLevel="0" max="3" min="3" style="2" width="12.99"/>
    <col collapsed="false" customWidth="true" hidden="false" outlineLevel="0" max="4" min="4" style="2" width="10.85"/>
    <col collapsed="false" customWidth="true" hidden="false" outlineLevel="0" max="5" min="5" style="2" width="13.71"/>
    <col collapsed="false" customWidth="false" hidden="false" outlineLevel="0" max="6" min="6" style="2" width="9.14"/>
    <col collapsed="false" customWidth="true" hidden="false" outlineLevel="0" max="7" min="7" style="2" width="12.56"/>
    <col collapsed="false" customWidth="true" hidden="false" outlineLevel="0" max="8" min="8" style="2" width="12.99"/>
    <col collapsed="false" customWidth="true" hidden="false" outlineLevel="0" max="9" min="9" style="2" width="14.14"/>
    <col collapsed="false" customWidth="true" hidden="false" outlineLevel="0" max="10" min="10" style="2" width="15"/>
    <col collapsed="false" customWidth="true" hidden="false" outlineLevel="0" max="11" min="11" style="2" width="13.71"/>
    <col collapsed="false" customWidth="true" hidden="false" outlineLevel="0" max="12" min="12" style="2" width="11.14"/>
    <col collapsed="false" customWidth="true" hidden="false" outlineLevel="0" max="13" min="13" style="2" width="9.99"/>
    <col collapsed="false" customWidth="false" hidden="false" outlineLevel="0" max="257" min="14" style="2" width="9.14"/>
  </cols>
  <sheetData>
    <row r="1" customFormat="false" ht="28.5" hidden="false" customHeight="true" outlineLevel="0" collapsed="false">
      <c r="A1" s="44" t="s">
        <v>57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</row>
    <row r="2" customFormat="false" ht="10.5" hidden="false" customHeight="true" outlineLevel="0" collapsed="false">
      <c r="A2" s="44"/>
      <c r="B2" s="32"/>
      <c r="C2" s="32"/>
      <c r="D2" s="32"/>
      <c r="E2" s="45"/>
      <c r="F2" s="32"/>
      <c r="G2" s="32"/>
      <c r="H2" s="32"/>
      <c r="I2" s="32"/>
      <c r="J2" s="32"/>
      <c r="K2" s="32"/>
      <c r="L2" s="32"/>
    </row>
    <row r="3" s="47" customFormat="true" ht="20.25" hidden="false" customHeight="true" outlineLevel="0" collapsed="false">
      <c r="A3" s="8"/>
      <c r="B3" s="8"/>
      <c r="C3" s="8" t="s">
        <v>58</v>
      </c>
      <c r="D3" s="8" t="s">
        <v>59</v>
      </c>
      <c r="E3" s="46" t="s">
        <v>60</v>
      </c>
      <c r="F3" s="8" t="s">
        <v>61</v>
      </c>
      <c r="G3" s="8" t="s">
        <v>62</v>
      </c>
      <c r="H3" s="8" t="s">
        <v>63</v>
      </c>
      <c r="I3" s="8" t="s">
        <v>64</v>
      </c>
      <c r="J3" s="8" t="s">
        <v>65</v>
      </c>
      <c r="K3" s="8" t="s">
        <v>66</v>
      </c>
      <c r="L3" s="8" t="s">
        <v>67</v>
      </c>
      <c r="M3" s="12"/>
      <c r="N3" s="12"/>
    </row>
    <row r="4" s="47" customFormat="true" ht="20.25" hidden="false" customHeight="true" outlineLevel="0" collapsed="false">
      <c r="A4" s="13" t="s">
        <v>5</v>
      </c>
      <c r="B4" s="14" t="s">
        <v>13</v>
      </c>
      <c r="C4" s="14" t="s">
        <v>68</v>
      </c>
      <c r="D4" s="14" t="s">
        <v>69</v>
      </c>
      <c r="E4" s="48" t="s">
        <v>70</v>
      </c>
      <c r="F4" s="14"/>
      <c r="G4" s="14" t="s">
        <v>71</v>
      </c>
      <c r="H4" s="14" t="s">
        <v>72</v>
      </c>
      <c r="I4" s="14" t="s">
        <v>73</v>
      </c>
      <c r="J4" s="14" t="s">
        <v>74</v>
      </c>
      <c r="K4" s="14" t="s">
        <v>75</v>
      </c>
      <c r="L4" s="14" t="s">
        <v>76</v>
      </c>
      <c r="M4" s="12"/>
      <c r="N4" s="12"/>
    </row>
    <row r="5" s="47" customFormat="true" ht="20.25" hidden="false" customHeight="true" outlineLevel="0" collapsed="false">
      <c r="A5" s="14"/>
      <c r="B5" s="14"/>
      <c r="C5" s="14" t="s">
        <v>77</v>
      </c>
      <c r="D5" s="14" t="s">
        <v>78</v>
      </c>
      <c r="E5" s="48" t="s">
        <v>79</v>
      </c>
      <c r="F5" s="49" t="s">
        <v>80</v>
      </c>
      <c r="G5" s="14" t="s">
        <v>81</v>
      </c>
      <c r="H5" s="14" t="s">
        <v>82</v>
      </c>
      <c r="I5" s="14" t="s">
        <v>83</v>
      </c>
      <c r="J5" s="14" t="s">
        <v>84</v>
      </c>
      <c r="K5" s="49"/>
      <c r="L5" s="14" t="s">
        <v>85</v>
      </c>
      <c r="M5" s="12"/>
      <c r="N5" s="12"/>
    </row>
    <row r="6" s="47" customFormat="true" ht="20.25" hidden="false" customHeight="true" outlineLevel="0" collapsed="false">
      <c r="A6" s="17"/>
      <c r="B6" s="17"/>
      <c r="C6" s="17" t="s">
        <v>86</v>
      </c>
      <c r="D6" s="17"/>
      <c r="E6" s="50" t="s">
        <v>87</v>
      </c>
      <c r="F6" s="17"/>
      <c r="G6" s="17"/>
      <c r="H6" s="17" t="s">
        <v>88</v>
      </c>
      <c r="I6" s="17"/>
      <c r="J6" s="17"/>
      <c r="K6" s="17"/>
      <c r="L6" s="17" t="s">
        <v>89</v>
      </c>
      <c r="M6" s="12"/>
      <c r="N6" s="12"/>
    </row>
    <row r="7" s="19" customFormat="true" ht="24.75" hidden="false" customHeight="true" outlineLevel="0" collapsed="false">
      <c r="A7" s="19" t="s">
        <v>22</v>
      </c>
      <c r="B7" s="20" t="n">
        <v>9398968.96</v>
      </c>
      <c r="C7" s="20" t="n">
        <v>356768.49</v>
      </c>
      <c r="D7" s="20" t="n">
        <v>509741.29</v>
      </c>
      <c r="E7" s="20" t="n">
        <v>560819.2</v>
      </c>
      <c r="F7" s="20" t="n">
        <v>547311.62</v>
      </c>
      <c r="G7" s="20" t="n">
        <v>2063316.06</v>
      </c>
      <c r="H7" s="20" t="n">
        <v>1070600.38</v>
      </c>
      <c r="I7" s="20" t="n">
        <v>1156590.34</v>
      </c>
      <c r="J7" s="20" t="n">
        <v>1736284.54</v>
      </c>
      <c r="K7" s="20" t="n">
        <v>1291641.16</v>
      </c>
      <c r="L7" s="20" t="n">
        <v>105895.87</v>
      </c>
      <c r="M7" s="22"/>
    </row>
    <row r="8" s="19" customFormat="true" ht="21.75" hidden="false" customHeight="true" outlineLevel="0" collapsed="false">
      <c r="A8" s="19" t="s">
        <v>23</v>
      </c>
      <c r="B8" s="20" t="n">
        <v>4965775.95</v>
      </c>
      <c r="C8" s="20" t="n">
        <v>228453.42</v>
      </c>
      <c r="D8" s="20" t="n">
        <v>201656.98</v>
      </c>
      <c r="E8" s="20" t="n">
        <v>237860.25</v>
      </c>
      <c r="F8" s="20" t="n">
        <v>157389.23</v>
      </c>
      <c r="G8" s="20" t="n">
        <v>793668.29</v>
      </c>
      <c r="H8" s="20" t="n">
        <v>654412.03</v>
      </c>
      <c r="I8" s="20" t="n">
        <v>851359.81</v>
      </c>
      <c r="J8" s="20" t="n">
        <v>1130978.09</v>
      </c>
      <c r="K8" s="20" t="n">
        <v>649444.92</v>
      </c>
      <c r="L8" s="20" t="n">
        <v>60552.92</v>
      </c>
    </row>
    <row r="9" s="19" customFormat="true" ht="21.75" hidden="false" customHeight="true" outlineLevel="0" collapsed="false">
      <c r="A9" s="19" t="s">
        <v>24</v>
      </c>
      <c r="B9" s="20" t="n">
        <v>4433193.01</v>
      </c>
      <c r="C9" s="20" t="n">
        <v>128315.08</v>
      </c>
      <c r="D9" s="20" t="n">
        <v>308084.32</v>
      </c>
      <c r="E9" s="20" t="n">
        <v>322958.95</v>
      </c>
      <c r="F9" s="20" t="n">
        <v>389922.39</v>
      </c>
      <c r="G9" s="20" t="n">
        <v>1269647.77</v>
      </c>
      <c r="H9" s="20" t="n">
        <v>416188.35</v>
      </c>
      <c r="I9" s="20" t="n">
        <v>305230.52</v>
      </c>
      <c r="J9" s="20" t="n">
        <v>605306.45</v>
      </c>
      <c r="K9" s="20" t="n">
        <v>642196.23</v>
      </c>
      <c r="L9" s="20" t="n">
        <v>45342.95</v>
      </c>
    </row>
    <row r="10" s="19" customFormat="true" ht="22.5" hidden="false" customHeight="true" outlineLevel="0" collapsed="false">
      <c r="A10" s="19" t="s">
        <v>25</v>
      </c>
      <c r="B10" s="20" t="n">
        <v>1505831.22</v>
      </c>
      <c r="C10" s="20" t="n">
        <v>54303.13</v>
      </c>
      <c r="D10" s="20" t="n">
        <v>78195.48</v>
      </c>
      <c r="E10" s="20" t="n">
        <v>91414.27</v>
      </c>
      <c r="F10" s="20" t="n">
        <v>106624.94</v>
      </c>
      <c r="G10" s="20" t="n">
        <v>272614.24</v>
      </c>
      <c r="H10" s="20" t="n">
        <v>67438.2</v>
      </c>
      <c r="I10" s="20" t="n">
        <v>145002.86</v>
      </c>
      <c r="J10" s="20" t="n">
        <v>377432.27</v>
      </c>
      <c r="K10" s="20" t="n">
        <v>207775.72</v>
      </c>
      <c r="L10" s="20" t="n">
        <v>105030.13</v>
      </c>
    </row>
    <row r="11" customFormat="false" ht="20.25" hidden="false" customHeight="true" outlineLevel="0" collapsed="false">
      <c r="A11" s="23" t="s">
        <v>23</v>
      </c>
      <c r="B11" s="24" t="n">
        <v>782419.49</v>
      </c>
      <c r="C11" s="24" t="n">
        <v>28787.55</v>
      </c>
      <c r="D11" s="24" t="n">
        <v>23117.35</v>
      </c>
      <c r="E11" s="24" t="n">
        <v>43414.52</v>
      </c>
      <c r="F11" s="24" t="n">
        <v>32445.9</v>
      </c>
      <c r="G11" s="24" t="n">
        <v>86497.04</v>
      </c>
      <c r="H11" s="24" t="n">
        <v>49939.56</v>
      </c>
      <c r="I11" s="24" t="n">
        <v>114213.83</v>
      </c>
      <c r="J11" s="24" t="n">
        <v>258904.18</v>
      </c>
      <c r="K11" s="24" t="n">
        <v>84836.5</v>
      </c>
      <c r="L11" s="24" t="n">
        <v>60263.06</v>
      </c>
    </row>
    <row r="12" customFormat="false" ht="20.25" hidden="false" customHeight="true" outlineLevel="0" collapsed="false">
      <c r="A12" s="23" t="s">
        <v>24</v>
      </c>
      <c r="B12" s="24" t="n">
        <v>723411.73</v>
      </c>
      <c r="C12" s="24" t="n">
        <v>25515.58</v>
      </c>
      <c r="D12" s="24" t="n">
        <v>55078.12</v>
      </c>
      <c r="E12" s="24" t="n">
        <v>47999.74</v>
      </c>
      <c r="F12" s="24" t="n">
        <v>74179.03</v>
      </c>
      <c r="G12" s="24" t="n">
        <v>186117.2</v>
      </c>
      <c r="H12" s="24" t="n">
        <v>17498.65</v>
      </c>
      <c r="I12" s="24" t="n">
        <v>30789.04</v>
      </c>
      <c r="J12" s="24" t="n">
        <v>118528.08</v>
      </c>
      <c r="K12" s="24" t="n">
        <v>122939.21</v>
      </c>
      <c r="L12" s="24" t="n">
        <v>44767.08</v>
      </c>
      <c r="M12" s="19"/>
      <c r="N12" s="19"/>
    </row>
    <row r="13" s="19" customFormat="true" ht="21.75" hidden="false" customHeight="true" outlineLevel="0" collapsed="false">
      <c r="A13" s="19" t="s">
        <v>27</v>
      </c>
      <c r="B13" s="20" t="n">
        <v>1201987.05</v>
      </c>
      <c r="C13" s="20" t="n">
        <v>61543.49</v>
      </c>
      <c r="D13" s="20" t="n">
        <v>110926.46</v>
      </c>
      <c r="E13" s="20" t="n">
        <v>140665.59</v>
      </c>
      <c r="F13" s="20" t="n">
        <v>117774.53</v>
      </c>
      <c r="G13" s="20" t="n">
        <v>375358.63</v>
      </c>
      <c r="H13" s="20" t="n">
        <v>17508.52</v>
      </c>
      <c r="I13" s="20" t="n">
        <v>150364.31</v>
      </c>
      <c r="J13" s="20" t="n">
        <v>134802.03</v>
      </c>
      <c r="K13" s="20" t="n">
        <v>93043.5</v>
      </c>
      <c r="L13" s="20" t="s">
        <v>26</v>
      </c>
    </row>
    <row r="14" customFormat="false" ht="21" hidden="false" customHeight="true" outlineLevel="0" collapsed="false">
      <c r="A14" s="23" t="s">
        <v>23</v>
      </c>
      <c r="B14" s="24" t="n">
        <v>625471.46</v>
      </c>
      <c r="C14" s="24" t="n">
        <v>41668.21</v>
      </c>
      <c r="D14" s="24" t="n">
        <v>58649.54</v>
      </c>
      <c r="E14" s="24" t="n">
        <v>64559.82</v>
      </c>
      <c r="F14" s="24" t="n">
        <v>38274.06</v>
      </c>
      <c r="G14" s="24" t="n">
        <v>128508.74</v>
      </c>
      <c r="H14" s="24" t="n">
        <v>10126.3</v>
      </c>
      <c r="I14" s="24" t="n">
        <v>121391.68</v>
      </c>
      <c r="J14" s="24" t="n">
        <v>120279.98</v>
      </c>
      <c r="K14" s="24" t="n">
        <v>42013.12</v>
      </c>
      <c r="L14" s="24" t="s">
        <v>26</v>
      </c>
    </row>
    <row r="15" customFormat="false" ht="21" hidden="false" customHeight="true" outlineLevel="0" collapsed="false">
      <c r="A15" s="23" t="s">
        <v>24</v>
      </c>
      <c r="B15" s="24" t="n">
        <v>576515.59</v>
      </c>
      <c r="C15" s="24" t="n">
        <v>19875.28</v>
      </c>
      <c r="D15" s="24" t="n">
        <v>52276.91</v>
      </c>
      <c r="E15" s="24" t="n">
        <v>76105.76</v>
      </c>
      <c r="F15" s="24" t="n">
        <v>79500.47</v>
      </c>
      <c r="G15" s="24" t="n">
        <v>246849.88</v>
      </c>
      <c r="H15" s="24" t="n">
        <v>7382.22</v>
      </c>
      <c r="I15" s="24" t="n">
        <v>28972.63</v>
      </c>
      <c r="J15" s="24" t="n">
        <v>14522.05</v>
      </c>
      <c r="K15" s="24" t="n">
        <v>51030.38</v>
      </c>
      <c r="L15" s="24" t="s">
        <v>26</v>
      </c>
      <c r="M15" s="19"/>
      <c r="N15" s="19"/>
    </row>
    <row r="16" s="19" customFormat="true" ht="21.75" hidden="false" customHeight="true" outlineLevel="0" collapsed="false">
      <c r="A16" s="19" t="s">
        <v>28</v>
      </c>
      <c r="B16" s="20" t="n">
        <v>1177068.45</v>
      </c>
      <c r="C16" s="20" t="n">
        <v>71469.91</v>
      </c>
      <c r="D16" s="20" t="n">
        <v>83932.49</v>
      </c>
      <c r="E16" s="20" t="n">
        <v>99689.15</v>
      </c>
      <c r="F16" s="20" t="n">
        <v>89834.18</v>
      </c>
      <c r="G16" s="20" t="n">
        <v>273632.55</v>
      </c>
      <c r="H16" s="20" t="n">
        <v>40037.24</v>
      </c>
      <c r="I16" s="20" t="n">
        <v>143080.58</v>
      </c>
      <c r="J16" s="20" t="n">
        <v>260035.47</v>
      </c>
      <c r="K16" s="20" t="n">
        <v>115356.88</v>
      </c>
      <c r="L16" s="20" t="s">
        <v>26</v>
      </c>
    </row>
    <row r="17" customFormat="false" ht="21" hidden="false" customHeight="true" outlineLevel="0" collapsed="false">
      <c r="A17" s="23" t="s">
        <v>23</v>
      </c>
      <c r="B17" s="24" t="n">
        <v>618006.89</v>
      </c>
      <c r="C17" s="24" t="n">
        <v>38858.37</v>
      </c>
      <c r="D17" s="24" t="n">
        <v>39288.79</v>
      </c>
      <c r="E17" s="24" t="n">
        <v>40112.92</v>
      </c>
      <c r="F17" s="24" t="n">
        <v>21518.03</v>
      </c>
      <c r="G17" s="24" t="n">
        <v>126088.78</v>
      </c>
      <c r="H17" s="24" t="n">
        <v>27947.89</v>
      </c>
      <c r="I17" s="24" t="n">
        <v>111057.64</v>
      </c>
      <c r="J17" s="24" t="n">
        <v>156906.41</v>
      </c>
      <c r="K17" s="24" t="n">
        <v>56228.07</v>
      </c>
      <c r="L17" s="24" t="s">
        <v>26</v>
      </c>
    </row>
    <row r="18" customFormat="false" ht="21" hidden="false" customHeight="true" outlineLevel="0" collapsed="false">
      <c r="A18" s="23" t="s">
        <v>24</v>
      </c>
      <c r="B18" s="24" t="n">
        <v>559061.56</v>
      </c>
      <c r="C18" s="24" t="n">
        <v>32611.55</v>
      </c>
      <c r="D18" s="24" t="n">
        <v>44643.7</v>
      </c>
      <c r="E18" s="24" t="n">
        <v>59576.24</v>
      </c>
      <c r="F18" s="24" t="n">
        <v>68316.15</v>
      </c>
      <c r="G18" s="24" t="n">
        <v>147543.77</v>
      </c>
      <c r="H18" s="24" t="n">
        <v>12089.36</v>
      </c>
      <c r="I18" s="24" t="n">
        <v>32022.94</v>
      </c>
      <c r="J18" s="24" t="n">
        <v>103129.05</v>
      </c>
      <c r="K18" s="24" t="n">
        <v>59128.81</v>
      </c>
      <c r="L18" s="24" t="s">
        <v>26</v>
      </c>
      <c r="M18" s="19"/>
      <c r="N18" s="19"/>
    </row>
    <row r="19" s="19" customFormat="true" ht="21.75" hidden="false" customHeight="true" outlineLevel="0" collapsed="false">
      <c r="A19" s="19" t="s">
        <v>29</v>
      </c>
      <c r="B19" s="20" t="n">
        <v>523053.03</v>
      </c>
      <c r="C19" s="20" t="n">
        <v>26326.26</v>
      </c>
      <c r="D19" s="20" t="n">
        <v>26061.03</v>
      </c>
      <c r="E19" s="20" t="n">
        <v>42944.03</v>
      </c>
      <c r="F19" s="20" t="n">
        <v>39370.81</v>
      </c>
      <c r="G19" s="20" t="n">
        <v>116458.17</v>
      </c>
      <c r="H19" s="20" t="n">
        <v>25166.93</v>
      </c>
      <c r="I19" s="20" t="n">
        <v>59912.27</v>
      </c>
      <c r="J19" s="20" t="n">
        <v>105829.86</v>
      </c>
      <c r="K19" s="20" t="n">
        <v>80983.67</v>
      </c>
      <c r="L19" s="20" t="s">
        <v>26</v>
      </c>
    </row>
    <row r="20" customFormat="false" ht="21" hidden="false" customHeight="true" outlineLevel="0" collapsed="false">
      <c r="A20" s="23" t="s">
        <v>23</v>
      </c>
      <c r="B20" s="24" t="n">
        <v>275751.21</v>
      </c>
      <c r="C20" s="24" t="n">
        <v>21198.15</v>
      </c>
      <c r="D20" s="24" t="n">
        <v>9508.19</v>
      </c>
      <c r="E20" s="24" t="n">
        <v>14891.59</v>
      </c>
      <c r="F20" s="24" t="n">
        <v>18307.86</v>
      </c>
      <c r="G20" s="24" t="n">
        <v>48829.41</v>
      </c>
      <c r="H20" s="24" t="n">
        <v>18122.13</v>
      </c>
      <c r="I20" s="24" t="n">
        <v>42420.44</v>
      </c>
      <c r="J20" s="24" t="n">
        <v>63311.72</v>
      </c>
      <c r="K20" s="24" t="n">
        <v>39161.72</v>
      </c>
      <c r="L20" s="24" t="s">
        <v>26</v>
      </c>
    </row>
    <row r="21" customFormat="false" ht="21" hidden="false" customHeight="true" outlineLevel="0" collapsed="false">
      <c r="A21" s="23" t="s">
        <v>24</v>
      </c>
      <c r="B21" s="24" t="n">
        <v>247301.82</v>
      </c>
      <c r="C21" s="24" t="n">
        <v>5128.11</v>
      </c>
      <c r="D21" s="24" t="n">
        <v>16552.84</v>
      </c>
      <c r="E21" s="24" t="n">
        <v>28052.44</v>
      </c>
      <c r="F21" s="24" t="n">
        <v>21062.96</v>
      </c>
      <c r="G21" s="24" t="n">
        <v>67628.76</v>
      </c>
      <c r="H21" s="24" t="n">
        <v>7044.8</v>
      </c>
      <c r="I21" s="24" t="n">
        <v>17491.83</v>
      </c>
      <c r="J21" s="24" t="n">
        <v>42518.14</v>
      </c>
      <c r="K21" s="24" t="n">
        <v>41821.95</v>
      </c>
      <c r="L21" s="24" t="s">
        <v>26</v>
      </c>
      <c r="M21" s="19"/>
      <c r="N21" s="19"/>
    </row>
    <row r="22" s="19" customFormat="true" ht="21.75" hidden="false" customHeight="true" outlineLevel="0" collapsed="false">
      <c r="A22" s="19" t="s">
        <v>30</v>
      </c>
      <c r="B22" s="20" t="n">
        <v>129394.91</v>
      </c>
      <c r="C22" s="20" t="n">
        <v>4789.14</v>
      </c>
      <c r="D22" s="20" t="n">
        <v>7848.36</v>
      </c>
      <c r="E22" s="20" t="n">
        <v>3440.44</v>
      </c>
      <c r="F22" s="20" t="n">
        <v>5302.81</v>
      </c>
      <c r="G22" s="20" t="n">
        <v>26519.87</v>
      </c>
      <c r="H22" s="20" t="n">
        <v>19058.97</v>
      </c>
      <c r="I22" s="20" t="n">
        <v>17490.95</v>
      </c>
      <c r="J22" s="20" t="n">
        <v>24529.03</v>
      </c>
      <c r="K22" s="20" t="n">
        <v>20415.35</v>
      </c>
      <c r="L22" s="20" t="s">
        <v>26</v>
      </c>
    </row>
    <row r="23" customFormat="false" ht="21" hidden="false" customHeight="true" outlineLevel="0" collapsed="false">
      <c r="A23" s="23" t="s">
        <v>23</v>
      </c>
      <c r="B23" s="24" t="n">
        <v>71159.61</v>
      </c>
      <c r="C23" s="24" t="n">
        <v>3370.63</v>
      </c>
      <c r="D23" s="24" t="n">
        <v>2395.12</v>
      </c>
      <c r="E23" s="24" t="n">
        <v>2081.08</v>
      </c>
      <c r="F23" s="24" t="n">
        <v>645.25</v>
      </c>
      <c r="G23" s="24" t="n">
        <v>11259.75</v>
      </c>
      <c r="H23" s="24" t="n">
        <v>12803.67</v>
      </c>
      <c r="I23" s="24" t="n">
        <v>12375.01</v>
      </c>
      <c r="J23" s="24" t="n">
        <v>11980.39</v>
      </c>
      <c r="K23" s="24" t="n">
        <v>14248.71</v>
      </c>
      <c r="L23" s="24" t="s">
        <v>26</v>
      </c>
    </row>
    <row r="24" customFormat="false" ht="21" hidden="false" customHeight="true" outlineLevel="0" collapsed="false">
      <c r="A24" s="23" t="s">
        <v>24</v>
      </c>
      <c r="B24" s="24" t="n">
        <v>58235.31</v>
      </c>
      <c r="C24" s="24" t="n">
        <v>1418.51</v>
      </c>
      <c r="D24" s="24" t="n">
        <v>5453.24</v>
      </c>
      <c r="E24" s="24" t="n">
        <v>1359.36</v>
      </c>
      <c r="F24" s="24" t="n">
        <v>4657.56</v>
      </c>
      <c r="G24" s="24" t="n">
        <v>15260.12</v>
      </c>
      <c r="H24" s="24" t="n">
        <v>6255.3</v>
      </c>
      <c r="I24" s="24" t="n">
        <v>5115.94</v>
      </c>
      <c r="J24" s="24" t="n">
        <v>12548.64</v>
      </c>
      <c r="K24" s="24" t="n">
        <v>6166.64</v>
      </c>
      <c r="L24" s="24" t="s">
        <v>26</v>
      </c>
    </row>
    <row r="25" customFormat="false" ht="6" hidden="false" customHeight="true" outlineLevel="0" collapsed="false">
      <c r="A25" s="40"/>
      <c r="B25" s="40"/>
      <c r="C25" s="40"/>
      <c r="D25" s="40"/>
      <c r="E25" s="51"/>
      <c r="F25" s="40"/>
      <c r="G25" s="40"/>
      <c r="H25" s="40"/>
      <c r="I25" s="40"/>
      <c r="J25" s="40"/>
      <c r="K25" s="40"/>
      <c r="L25" s="40"/>
    </row>
    <row r="26" customFormat="false" ht="18.75" hidden="false" customHeight="false" outlineLevel="0" collapsed="false">
      <c r="A26" s="30" t="s">
        <v>31</v>
      </c>
    </row>
    <row r="27" customFormat="false" ht="24" hidden="false" customHeight="true" outlineLevel="0" collapsed="false">
      <c r="A27" s="44" t="s">
        <v>90</v>
      </c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</row>
    <row r="28" customFormat="false" ht="9" hidden="false" customHeight="true" outlineLevel="0" collapsed="false">
      <c r="A28" s="53"/>
      <c r="B28" s="32"/>
      <c r="C28" s="32"/>
      <c r="D28" s="32"/>
      <c r="E28" s="45"/>
      <c r="F28" s="32"/>
      <c r="G28" s="32"/>
      <c r="H28" s="32"/>
      <c r="I28" s="32"/>
      <c r="J28" s="32"/>
      <c r="K28" s="32"/>
      <c r="L28" s="32"/>
    </row>
    <row r="29" s="47" customFormat="true" ht="20.25" hidden="false" customHeight="true" outlineLevel="0" collapsed="false">
      <c r="A29" s="8"/>
      <c r="B29" s="8"/>
      <c r="C29" s="8" t="s">
        <v>58</v>
      </c>
      <c r="D29" s="8" t="s">
        <v>59</v>
      </c>
      <c r="E29" s="46" t="s">
        <v>60</v>
      </c>
      <c r="F29" s="8" t="s">
        <v>61</v>
      </c>
      <c r="G29" s="8" t="s">
        <v>62</v>
      </c>
      <c r="H29" s="8" t="s">
        <v>63</v>
      </c>
      <c r="I29" s="8" t="s">
        <v>64</v>
      </c>
      <c r="J29" s="8" t="s">
        <v>65</v>
      </c>
      <c r="K29" s="8" t="s">
        <v>66</v>
      </c>
      <c r="L29" s="8" t="s">
        <v>67</v>
      </c>
      <c r="M29" s="12"/>
      <c r="N29" s="12"/>
    </row>
    <row r="30" s="47" customFormat="true" ht="20.25" hidden="false" customHeight="true" outlineLevel="0" collapsed="false">
      <c r="A30" s="13" t="s">
        <v>5</v>
      </c>
      <c r="B30" s="14" t="s">
        <v>13</v>
      </c>
      <c r="C30" s="14" t="s">
        <v>68</v>
      </c>
      <c r="D30" s="14" t="s">
        <v>69</v>
      </c>
      <c r="E30" s="48" t="s">
        <v>70</v>
      </c>
      <c r="F30" s="49"/>
      <c r="G30" s="14" t="s">
        <v>71</v>
      </c>
      <c r="H30" s="14" t="s">
        <v>72</v>
      </c>
      <c r="I30" s="14" t="s">
        <v>73</v>
      </c>
      <c r="J30" s="14" t="s">
        <v>74</v>
      </c>
      <c r="K30" s="14" t="s">
        <v>75</v>
      </c>
      <c r="L30" s="14" t="s">
        <v>76</v>
      </c>
      <c r="M30" s="12"/>
      <c r="N30" s="12"/>
    </row>
    <row r="31" s="47" customFormat="true" ht="20.25" hidden="false" customHeight="true" outlineLevel="0" collapsed="false">
      <c r="A31" s="49"/>
      <c r="B31" s="49"/>
      <c r="C31" s="14" t="s">
        <v>77</v>
      </c>
      <c r="D31" s="14" t="s">
        <v>78</v>
      </c>
      <c r="E31" s="48" t="s">
        <v>79</v>
      </c>
      <c r="F31" s="49" t="s">
        <v>80</v>
      </c>
      <c r="G31" s="14" t="s">
        <v>81</v>
      </c>
      <c r="H31" s="14" t="s">
        <v>82</v>
      </c>
      <c r="I31" s="14" t="s">
        <v>83</v>
      </c>
      <c r="J31" s="14" t="s">
        <v>84</v>
      </c>
      <c r="K31" s="49"/>
      <c r="L31" s="14" t="s">
        <v>85</v>
      </c>
      <c r="M31" s="12"/>
      <c r="N31" s="12"/>
    </row>
    <row r="32" s="47" customFormat="true" ht="20.25" hidden="false" customHeight="true" outlineLevel="0" collapsed="false">
      <c r="A32" s="17"/>
      <c r="B32" s="17"/>
      <c r="C32" s="17" t="s">
        <v>86</v>
      </c>
      <c r="D32" s="17"/>
      <c r="E32" s="50" t="s">
        <v>87</v>
      </c>
      <c r="F32" s="17"/>
      <c r="G32" s="17"/>
      <c r="H32" s="17" t="s">
        <v>88</v>
      </c>
      <c r="I32" s="17"/>
      <c r="J32" s="17"/>
      <c r="K32" s="17"/>
      <c r="L32" s="17" t="s">
        <v>89</v>
      </c>
      <c r="M32" s="12"/>
      <c r="N32" s="12"/>
    </row>
    <row r="33" s="19" customFormat="true" ht="24" hidden="false" customHeight="true" outlineLevel="0" collapsed="false">
      <c r="A33" s="19" t="s">
        <v>33</v>
      </c>
      <c r="B33" s="20" t="n">
        <v>431336.57</v>
      </c>
      <c r="C33" s="20" t="n">
        <v>19169.91</v>
      </c>
      <c r="D33" s="20" t="n">
        <v>23605</v>
      </c>
      <c r="E33" s="20" t="n">
        <v>12286.69</v>
      </c>
      <c r="F33" s="20" t="n">
        <v>11417.41</v>
      </c>
      <c r="G33" s="20" t="n">
        <v>83184.59</v>
      </c>
      <c r="H33" s="20" t="n">
        <v>104754.17</v>
      </c>
      <c r="I33" s="20" t="n">
        <v>61654.55</v>
      </c>
      <c r="J33" s="20" t="n">
        <v>41140.02</v>
      </c>
      <c r="K33" s="20" t="n">
        <v>74124.23</v>
      </c>
      <c r="L33" s="20" t="s">
        <v>26</v>
      </c>
    </row>
    <row r="34" customFormat="false" ht="21" hidden="false" customHeight="true" outlineLevel="0" collapsed="false">
      <c r="A34" s="23" t="s">
        <v>23</v>
      </c>
      <c r="B34" s="24" t="n">
        <v>232091.26</v>
      </c>
      <c r="C34" s="24" t="n">
        <v>13960.13</v>
      </c>
      <c r="D34" s="24" t="n">
        <v>4934.19</v>
      </c>
      <c r="E34" s="24" t="n">
        <v>6524.45</v>
      </c>
      <c r="F34" s="24" t="n">
        <v>2497.23</v>
      </c>
      <c r="G34" s="24" t="n">
        <v>33647.92</v>
      </c>
      <c r="H34" s="24" t="n">
        <v>61102.55</v>
      </c>
      <c r="I34" s="24" t="n">
        <v>40641.85</v>
      </c>
      <c r="J34" s="24" t="n">
        <v>24218.33</v>
      </c>
      <c r="K34" s="24" t="n">
        <v>44564.61</v>
      </c>
      <c r="L34" s="24" t="s">
        <v>26</v>
      </c>
      <c r="M34" s="19"/>
      <c r="N34" s="19"/>
    </row>
    <row r="35" customFormat="false" ht="21" hidden="false" customHeight="true" outlineLevel="0" collapsed="false">
      <c r="A35" s="23" t="s">
        <v>24</v>
      </c>
      <c r="B35" s="24" t="n">
        <v>199245.31</v>
      </c>
      <c r="C35" s="24" t="n">
        <v>5209.78</v>
      </c>
      <c r="D35" s="24" t="n">
        <v>18670.81</v>
      </c>
      <c r="E35" s="24" t="n">
        <v>5762.24</v>
      </c>
      <c r="F35" s="24" t="n">
        <v>8920.18</v>
      </c>
      <c r="G35" s="24" t="n">
        <v>49536.67</v>
      </c>
      <c r="H35" s="24" t="n">
        <v>43651.62</v>
      </c>
      <c r="I35" s="24" t="n">
        <v>21012.7</v>
      </c>
      <c r="J35" s="24" t="n">
        <v>16921.69</v>
      </c>
      <c r="K35" s="24" t="n">
        <v>29559.62</v>
      </c>
      <c r="L35" s="24" t="s">
        <v>26</v>
      </c>
    </row>
    <row r="36" s="19" customFormat="true" ht="21" hidden="false" customHeight="true" outlineLevel="0" collapsed="false">
      <c r="A36" s="19" t="s">
        <v>34</v>
      </c>
      <c r="B36" s="20" t="n">
        <v>98030.13</v>
      </c>
      <c r="C36" s="20" t="n">
        <v>3616.07</v>
      </c>
      <c r="D36" s="20" t="n">
        <v>7882.66</v>
      </c>
      <c r="E36" s="20" t="n">
        <v>3515.46</v>
      </c>
      <c r="F36" s="20" t="n">
        <v>5351.96</v>
      </c>
      <c r="G36" s="20" t="n">
        <v>21235.35</v>
      </c>
      <c r="H36" s="20" t="n">
        <v>14618.02</v>
      </c>
      <c r="I36" s="20" t="n">
        <v>13307.02</v>
      </c>
      <c r="J36" s="20" t="n">
        <v>12337.59</v>
      </c>
      <c r="K36" s="20" t="n">
        <v>16166</v>
      </c>
      <c r="L36" s="20" t="s">
        <v>26</v>
      </c>
    </row>
    <row r="37" customFormat="false" ht="20.25" hidden="false" customHeight="true" outlineLevel="0" collapsed="false">
      <c r="A37" s="23" t="s">
        <v>23</v>
      </c>
      <c r="B37" s="24" t="n">
        <v>51584.88</v>
      </c>
      <c r="C37" s="24" t="n">
        <v>2040.1</v>
      </c>
      <c r="D37" s="24" t="n">
        <v>1980.19</v>
      </c>
      <c r="E37" s="24" t="n">
        <v>2015.13</v>
      </c>
      <c r="F37" s="24" t="n">
        <v>807.59</v>
      </c>
      <c r="G37" s="24" t="n">
        <v>8979.51</v>
      </c>
      <c r="H37" s="24" t="n">
        <v>8713.08</v>
      </c>
      <c r="I37" s="24" t="n">
        <v>10274.12</v>
      </c>
      <c r="J37" s="24" t="n">
        <v>7687.72</v>
      </c>
      <c r="K37" s="24" t="n">
        <v>9087.43</v>
      </c>
      <c r="L37" s="24" t="s">
        <v>26</v>
      </c>
      <c r="M37" s="19"/>
      <c r="N37" s="19"/>
    </row>
    <row r="38" customFormat="false" ht="20.25" hidden="false" customHeight="true" outlineLevel="0" collapsed="false">
      <c r="A38" s="23" t="s">
        <v>24</v>
      </c>
      <c r="B38" s="24" t="n">
        <v>46445.25</v>
      </c>
      <c r="C38" s="24" t="n">
        <v>1575.97</v>
      </c>
      <c r="D38" s="24" t="n">
        <v>5902.47</v>
      </c>
      <c r="E38" s="24" t="n">
        <v>1500.33</v>
      </c>
      <c r="F38" s="24" t="n">
        <v>4544.36</v>
      </c>
      <c r="G38" s="24" t="n">
        <v>12255.84</v>
      </c>
      <c r="H38" s="24" t="n">
        <v>5904.94</v>
      </c>
      <c r="I38" s="24" t="n">
        <v>3032.9</v>
      </c>
      <c r="J38" s="24" t="n">
        <v>4649.87</v>
      </c>
      <c r="K38" s="24" t="n">
        <v>7078.57</v>
      </c>
      <c r="L38" s="24" t="s">
        <v>26</v>
      </c>
    </row>
    <row r="39" s="19" customFormat="true" ht="21" hidden="false" customHeight="true" outlineLevel="0" collapsed="false">
      <c r="A39" s="19" t="s">
        <v>35</v>
      </c>
      <c r="B39" s="20" t="n">
        <v>170984.95</v>
      </c>
      <c r="C39" s="20" t="n">
        <v>4272.71</v>
      </c>
      <c r="D39" s="20" t="n">
        <v>9457.3</v>
      </c>
      <c r="E39" s="20" t="n">
        <v>6301.26</v>
      </c>
      <c r="F39" s="20" t="n">
        <v>5394.42</v>
      </c>
      <c r="G39" s="20" t="n">
        <v>32771.93</v>
      </c>
      <c r="H39" s="20" t="n">
        <v>51245.49</v>
      </c>
      <c r="I39" s="20" t="n">
        <v>19427.87</v>
      </c>
      <c r="J39" s="20" t="n">
        <v>14771.4</v>
      </c>
      <c r="K39" s="20" t="n">
        <v>27342.57</v>
      </c>
      <c r="L39" s="20" t="s">
        <v>26</v>
      </c>
    </row>
    <row r="40" customFormat="false" ht="20.25" hidden="false" customHeight="true" outlineLevel="0" collapsed="false">
      <c r="A40" s="23" t="s">
        <v>23</v>
      </c>
      <c r="B40" s="24" t="n">
        <v>92081.99</v>
      </c>
      <c r="C40" s="24" t="n">
        <v>2129.98</v>
      </c>
      <c r="D40" s="24" t="n">
        <v>2675.15</v>
      </c>
      <c r="E40" s="24" t="n">
        <v>3887.14</v>
      </c>
      <c r="F40" s="24" t="n">
        <v>709.91</v>
      </c>
      <c r="G40" s="24" t="n">
        <v>11406.74</v>
      </c>
      <c r="H40" s="24" t="n">
        <v>29558.86</v>
      </c>
      <c r="I40" s="24" t="n">
        <v>13010.8</v>
      </c>
      <c r="J40" s="24" t="n">
        <v>12009.31</v>
      </c>
      <c r="K40" s="24" t="n">
        <v>16694.09</v>
      </c>
      <c r="L40" s="24" t="s">
        <v>26</v>
      </c>
      <c r="M40" s="19"/>
      <c r="N40" s="19"/>
    </row>
    <row r="41" customFormat="false" ht="20.25" hidden="false" customHeight="true" outlineLevel="0" collapsed="false">
      <c r="A41" s="23" t="s">
        <v>24</v>
      </c>
      <c r="B41" s="24" t="n">
        <v>78902.96</v>
      </c>
      <c r="C41" s="24" t="n">
        <v>2142.73</v>
      </c>
      <c r="D41" s="24" t="n">
        <v>6782.15</v>
      </c>
      <c r="E41" s="24" t="n">
        <v>2414.12</v>
      </c>
      <c r="F41" s="24" t="n">
        <v>4684.51</v>
      </c>
      <c r="G41" s="24" t="n">
        <v>21365.2</v>
      </c>
      <c r="H41" s="24" t="n">
        <v>21686.63</v>
      </c>
      <c r="I41" s="24" t="n">
        <v>6417.07</v>
      </c>
      <c r="J41" s="24" t="n">
        <v>2762.09</v>
      </c>
      <c r="K41" s="24" t="n">
        <v>10648.47</v>
      </c>
      <c r="L41" s="24" t="s">
        <v>26</v>
      </c>
    </row>
    <row r="42" s="19" customFormat="true" ht="21" hidden="false" customHeight="true" outlineLevel="0" collapsed="false">
      <c r="A42" s="19" t="s">
        <v>36</v>
      </c>
      <c r="B42" s="20" t="n">
        <v>418941.13</v>
      </c>
      <c r="C42" s="20" t="n">
        <v>8019.25</v>
      </c>
      <c r="D42" s="20" t="n">
        <v>15422.35</v>
      </c>
      <c r="E42" s="20" t="n">
        <v>22894.98</v>
      </c>
      <c r="F42" s="20" t="n">
        <v>17674.62</v>
      </c>
      <c r="G42" s="20" t="n">
        <v>79564.06</v>
      </c>
      <c r="H42" s="20" t="n">
        <v>54184.09</v>
      </c>
      <c r="I42" s="20" t="n">
        <v>64153.84</v>
      </c>
      <c r="J42" s="20" t="n">
        <v>89918.02</v>
      </c>
      <c r="K42" s="20" t="n">
        <v>67109.91</v>
      </c>
      <c r="L42" s="20" t="s">
        <v>26</v>
      </c>
    </row>
    <row r="43" customFormat="false" ht="21" hidden="false" customHeight="true" outlineLevel="0" collapsed="false">
      <c r="A43" s="23" t="s">
        <v>23</v>
      </c>
      <c r="B43" s="24" t="n">
        <v>235582.09</v>
      </c>
      <c r="C43" s="24" t="n">
        <v>6446.11</v>
      </c>
      <c r="D43" s="24" t="n">
        <v>7235.53</v>
      </c>
      <c r="E43" s="24" t="n">
        <v>8099.2</v>
      </c>
      <c r="F43" s="24" t="n">
        <v>4417.17</v>
      </c>
      <c r="G43" s="24" t="n">
        <v>27945.34</v>
      </c>
      <c r="H43" s="24" t="n">
        <v>34768.7</v>
      </c>
      <c r="I43" s="24" t="n">
        <v>43318.32</v>
      </c>
      <c r="J43" s="24" t="n">
        <v>67673.35</v>
      </c>
      <c r="K43" s="24" t="n">
        <v>35678.37</v>
      </c>
      <c r="L43" s="24" t="s">
        <v>26</v>
      </c>
      <c r="M43" s="19"/>
      <c r="N43" s="19"/>
    </row>
    <row r="44" customFormat="false" ht="21" hidden="false" customHeight="true" outlineLevel="0" collapsed="false">
      <c r="A44" s="23" t="s">
        <v>24</v>
      </c>
      <c r="B44" s="24" t="n">
        <v>183359.05</v>
      </c>
      <c r="C44" s="24" t="n">
        <v>1573.15</v>
      </c>
      <c r="D44" s="24" t="n">
        <v>8186.82</v>
      </c>
      <c r="E44" s="24" t="n">
        <v>14795.78</v>
      </c>
      <c r="F44" s="24" t="n">
        <v>13257.45</v>
      </c>
      <c r="G44" s="24" t="n">
        <v>51618.73</v>
      </c>
      <c r="H44" s="24" t="n">
        <v>19415.39</v>
      </c>
      <c r="I44" s="24" t="n">
        <v>20835.53</v>
      </c>
      <c r="J44" s="24" t="n">
        <v>22244.67</v>
      </c>
      <c r="K44" s="24" t="n">
        <v>31431.54</v>
      </c>
      <c r="L44" s="24" t="s">
        <v>26</v>
      </c>
    </row>
    <row r="45" s="19" customFormat="true" ht="24.75" hidden="false" customHeight="true" outlineLevel="0" collapsed="false">
      <c r="A45" s="19" t="s">
        <v>37</v>
      </c>
      <c r="B45" s="20" t="n">
        <v>452704.13</v>
      </c>
      <c r="C45" s="20" t="n">
        <v>20574.42</v>
      </c>
      <c r="D45" s="20" t="n">
        <v>17892.77</v>
      </c>
      <c r="E45" s="20" t="n">
        <v>15674.32</v>
      </c>
      <c r="F45" s="20" t="n">
        <v>21616.6</v>
      </c>
      <c r="G45" s="20" t="n">
        <v>102639.01</v>
      </c>
      <c r="H45" s="20" t="n">
        <v>66402.91</v>
      </c>
      <c r="I45" s="20" t="n">
        <v>63621.59</v>
      </c>
      <c r="J45" s="20" t="n">
        <v>42266.74</v>
      </c>
      <c r="K45" s="20" t="n">
        <v>102015.77</v>
      </c>
      <c r="L45" s="20" t="s">
        <v>26</v>
      </c>
    </row>
    <row r="46" customFormat="false" ht="20.25" hidden="false" customHeight="true" outlineLevel="0" collapsed="false">
      <c r="A46" s="23" t="s">
        <v>23</v>
      </c>
      <c r="B46" s="24" t="n">
        <v>251768.18</v>
      </c>
      <c r="C46" s="24" t="n">
        <v>14676.92</v>
      </c>
      <c r="D46" s="24" t="n">
        <v>8698.14</v>
      </c>
      <c r="E46" s="24" t="n">
        <v>7687.05</v>
      </c>
      <c r="F46" s="24" t="n">
        <v>6309.58</v>
      </c>
      <c r="G46" s="24" t="n">
        <v>37249.13</v>
      </c>
      <c r="H46" s="24" t="n">
        <v>40399.54</v>
      </c>
      <c r="I46" s="24" t="n">
        <v>46734.61</v>
      </c>
      <c r="J46" s="24" t="n">
        <v>30142.05</v>
      </c>
      <c r="K46" s="24" t="n">
        <v>59871.16</v>
      </c>
      <c r="L46" s="24" t="s">
        <v>26</v>
      </c>
    </row>
    <row r="47" customFormat="false" ht="20.25" hidden="false" customHeight="true" outlineLevel="0" collapsed="false">
      <c r="A47" s="23" t="s">
        <v>24</v>
      </c>
      <c r="B47" s="24" t="n">
        <v>200935.95</v>
      </c>
      <c r="C47" s="24" t="n">
        <v>5897.5</v>
      </c>
      <c r="D47" s="24" t="n">
        <v>9194.63</v>
      </c>
      <c r="E47" s="24" t="n">
        <v>7987.27</v>
      </c>
      <c r="F47" s="24" t="n">
        <v>15307.02</v>
      </c>
      <c r="G47" s="24" t="n">
        <v>65389.88</v>
      </c>
      <c r="H47" s="24" t="n">
        <v>26003.37</v>
      </c>
      <c r="I47" s="24" t="n">
        <v>16886.97</v>
      </c>
      <c r="J47" s="24" t="n">
        <v>12124.69</v>
      </c>
      <c r="K47" s="24" t="n">
        <v>42144.6</v>
      </c>
      <c r="L47" s="24" t="s">
        <v>26</v>
      </c>
    </row>
    <row r="48" s="19" customFormat="true" ht="22.5" hidden="false" customHeight="true" outlineLevel="0" collapsed="false">
      <c r="A48" s="19" t="s">
        <v>38</v>
      </c>
      <c r="B48" s="20" t="n">
        <v>477665.57</v>
      </c>
      <c r="C48" s="20" t="n">
        <v>10115.38</v>
      </c>
      <c r="D48" s="20" t="n">
        <v>18342.23</v>
      </c>
      <c r="E48" s="20" t="n">
        <v>13792.74</v>
      </c>
      <c r="F48" s="20" t="n">
        <v>16384.65</v>
      </c>
      <c r="G48" s="20" t="n">
        <v>96510.32</v>
      </c>
      <c r="H48" s="20" t="n">
        <v>142556.1</v>
      </c>
      <c r="I48" s="20" t="n">
        <v>51704.46</v>
      </c>
      <c r="J48" s="20" t="n">
        <v>31274.96</v>
      </c>
      <c r="K48" s="20" t="n">
        <v>96119</v>
      </c>
      <c r="L48" s="20" t="n">
        <v>865.73</v>
      </c>
    </row>
    <row r="49" customFormat="false" ht="21" hidden="false" customHeight="true" outlineLevel="0" collapsed="false">
      <c r="A49" s="23" t="s">
        <v>23</v>
      </c>
      <c r="B49" s="24" t="n">
        <v>257743.49</v>
      </c>
      <c r="C49" s="24" t="n">
        <v>6185.36</v>
      </c>
      <c r="D49" s="24" t="n">
        <v>4078.11</v>
      </c>
      <c r="E49" s="24" t="n">
        <v>7067.71</v>
      </c>
      <c r="F49" s="24" t="n">
        <v>2817.06</v>
      </c>
      <c r="G49" s="24" t="n">
        <v>39672.41</v>
      </c>
      <c r="H49" s="24" t="n">
        <v>85511.83</v>
      </c>
      <c r="I49" s="24" t="n">
        <v>39410.83</v>
      </c>
      <c r="J49" s="24" t="n">
        <v>26196.06</v>
      </c>
      <c r="K49" s="24" t="n">
        <v>46514.25</v>
      </c>
      <c r="L49" s="24" t="n">
        <v>289.86</v>
      </c>
    </row>
    <row r="50" customFormat="false" ht="21" hidden="false" customHeight="true" outlineLevel="0" collapsed="false">
      <c r="A50" s="23" t="s">
        <v>24</v>
      </c>
      <c r="B50" s="24" t="n">
        <v>219922.08</v>
      </c>
      <c r="C50" s="24" t="n">
        <v>3930.02</v>
      </c>
      <c r="D50" s="24" t="n">
        <v>14264.12</v>
      </c>
      <c r="E50" s="24" t="n">
        <v>6725.03</v>
      </c>
      <c r="F50" s="24" t="n">
        <v>13567.59</v>
      </c>
      <c r="G50" s="24" t="n">
        <v>56837.91</v>
      </c>
      <c r="H50" s="24" t="n">
        <v>57044.26</v>
      </c>
      <c r="I50" s="24" t="n">
        <v>12293.63</v>
      </c>
      <c r="J50" s="24" t="n">
        <v>5078.9</v>
      </c>
      <c r="K50" s="24" t="n">
        <v>49604.75</v>
      </c>
      <c r="L50" s="24" t="n">
        <v>575.88</v>
      </c>
    </row>
    <row r="51" customFormat="false" ht="6" hidden="false" customHeight="true" outlineLevel="0" collapsed="false">
      <c r="A51" s="40"/>
      <c r="B51" s="40"/>
      <c r="C51" s="40"/>
      <c r="D51" s="40"/>
      <c r="E51" s="51"/>
      <c r="F51" s="40"/>
      <c r="G51" s="40"/>
      <c r="H51" s="40"/>
      <c r="I51" s="40"/>
      <c r="J51" s="40"/>
      <c r="K51" s="40"/>
      <c r="L51" s="40"/>
    </row>
    <row r="52" customFormat="false" ht="18.75" hidden="false" customHeight="false" outlineLevel="0" collapsed="false">
      <c r="A52" s="30" t="s">
        <v>31</v>
      </c>
    </row>
    <row r="53" customFormat="false" ht="24.75" hidden="false" customHeight="true" outlineLevel="0" collapsed="false">
      <c r="A53" s="44" t="str">
        <f aca="false">$A$27</f>
        <v>ตารางที่ 3 จำนวนผู้มีงานทำ จำแนกตามอาชีพ และเพศ ภาคกลาง เป็นรายจังหวัด ไตรมาสที่ 3 (กรกฎาคม - กันยายน) 2568 (ต่อ)</v>
      </c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4"/>
    </row>
    <row r="54" customFormat="false" ht="7.5" hidden="false" customHeight="true" outlineLevel="0" collapsed="false">
      <c r="A54" s="53"/>
      <c r="B54" s="32"/>
      <c r="C54" s="32"/>
      <c r="D54" s="32"/>
      <c r="E54" s="45"/>
      <c r="F54" s="32"/>
      <c r="G54" s="32"/>
      <c r="H54" s="32"/>
      <c r="I54" s="32"/>
      <c r="J54" s="32"/>
      <c r="K54" s="32"/>
      <c r="L54" s="32"/>
    </row>
    <row r="55" s="47" customFormat="true" ht="20.25" hidden="false" customHeight="true" outlineLevel="0" collapsed="false">
      <c r="A55" s="8"/>
      <c r="B55" s="8"/>
      <c r="C55" s="8" t="s">
        <v>58</v>
      </c>
      <c r="D55" s="8" t="s">
        <v>59</v>
      </c>
      <c r="E55" s="46" t="s">
        <v>60</v>
      </c>
      <c r="F55" s="8" t="s">
        <v>61</v>
      </c>
      <c r="G55" s="8" t="s">
        <v>62</v>
      </c>
      <c r="H55" s="8" t="s">
        <v>63</v>
      </c>
      <c r="I55" s="8" t="s">
        <v>64</v>
      </c>
      <c r="J55" s="8" t="s">
        <v>65</v>
      </c>
      <c r="K55" s="8" t="s">
        <v>66</v>
      </c>
      <c r="L55" s="8" t="s">
        <v>67</v>
      </c>
      <c r="M55" s="12"/>
      <c r="N55" s="12"/>
    </row>
    <row r="56" s="47" customFormat="true" ht="20.25" hidden="false" customHeight="true" outlineLevel="0" collapsed="false">
      <c r="A56" s="13" t="s">
        <v>5</v>
      </c>
      <c r="B56" s="14" t="s">
        <v>13</v>
      </c>
      <c r="C56" s="14" t="s">
        <v>68</v>
      </c>
      <c r="D56" s="14" t="s">
        <v>69</v>
      </c>
      <c r="E56" s="48" t="s">
        <v>70</v>
      </c>
      <c r="F56" s="49"/>
      <c r="G56" s="14" t="s">
        <v>71</v>
      </c>
      <c r="H56" s="14" t="s">
        <v>72</v>
      </c>
      <c r="I56" s="14" t="s">
        <v>73</v>
      </c>
      <c r="J56" s="14" t="s">
        <v>74</v>
      </c>
      <c r="K56" s="14" t="s">
        <v>75</v>
      </c>
      <c r="L56" s="14" t="s">
        <v>76</v>
      </c>
      <c r="M56" s="12"/>
      <c r="N56" s="12"/>
    </row>
    <row r="57" s="47" customFormat="true" ht="20.25" hidden="false" customHeight="true" outlineLevel="0" collapsed="false">
      <c r="A57" s="49"/>
      <c r="B57" s="49"/>
      <c r="C57" s="14" t="s">
        <v>77</v>
      </c>
      <c r="D57" s="14" t="s">
        <v>78</v>
      </c>
      <c r="E57" s="48" t="s">
        <v>79</v>
      </c>
      <c r="F57" s="49" t="s">
        <v>80</v>
      </c>
      <c r="G57" s="14" t="s">
        <v>81</v>
      </c>
      <c r="H57" s="14" t="s">
        <v>82</v>
      </c>
      <c r="I57" s="14" t="s">
        <v>83</v>
      </c>
      <c r="J57" s="14" t="s">
        <v>84</v>
      </c>
      <c r="K57" s="49"/>
      <c r="L57" s="14" t="s">
        <v>85</v>
      </c>
      <c r="M57" s="12"/>
      <c r="N57" s="12"/>
    </row>
    <row r="58" s="47" customFormat="true" ht="20.25" hidden="false" customHeight="true" outlineLevel="0" collapsed="false">
      <c r="A58" s="17"/>
      <c r="B58" s="17"/>
      <c r="C58" s="17" t="s">
        <v>86</v>
      </c>
      <c r="D58" s="17"/>
      <c r="E58" s="50" t="s">
        <v>87</v>
      </c>
      <c r="F58" s="17"/>
      <c r="G58" s="17"/>
      <c r="H58" s="17" t="s">
        <v>88</v>
      </c>
      <c r="I58" s="17"/>
      <c r="J58" s="17"/>
      <c r="K58" s="17"/>
      <c r="L58" s="17" t="s">
        <v>89</v>
      </c>
      <c r="M58" s="12"/>
      <c r="N58" s="12"/>
    </row>
    <row r="59" s="19" customFormat="true" ht="22.5" hidden="false" customHeight="true" outlineLevel="0" collapsed="false">
      <c r="A59" s="19" t="s">
        <v>39</v>
      </c>
      <c r="B59" s="20" t="n">
        <v>482348.84</v>
      </c>
      <c r="C59" s="20" t="n">
        <v>6573.16</v>
      </c>
      <c r="D59" s="20" t="n">
        <v>22825.24</v>
      </c>
      <c r="E59" s="20" t="n">
        <v>9166.22</v>
      </c>
      <c r="F59" s="20" t="n">
        <v>9774.38</v>
      </c>
      <c r="G59" s="20" t="n">
        <v>93737.5</v>
      </c>
      <c r="H59" s="20" t="n">
        <v>203004.76</v>
      </c>
      <c r="I59" s="20" t="n">
        <v>41166.08</v>
      </c>
      <c r="J59" s="20" t="n">
        <v>27037.94</v>
      </c>
      <c r="K59" s="20" t="n">
        <v>69063.55</v>
      </c>
      <c r="L59" s="20" t="s">
        <v>26</v>
      </c>
    </row>
    <row r="60" customFormat="false" ht="21" hidden="false" customHeight="true" outlineLevel="0" collapsed="false">
      <c r="A60" s="23" t="s">
        <v>23</v>
      </c>
      <c r="B60" s="24" t="n">
        <v>266463.48</v>
      </c>
      <c r="C60" s="24" t="n">
        <v>5176.63</v>
      </c>
      <c r="D60" s="24" t="n">
        <v>8444.72</v>
      </c>
      <c r="E60" s="24" t="n">
        <v>2902.42</v>
      </c>
      <c r="F60" s="24" t="n">
        <v>2463.26</v>
      </c>
      <c r="G60" s="24" t="n">
        <v>34960.01</v>
      </c>
      <c r="H60" s="24" t="n">
        <v>118005.62</v>
      </c>
      <c r="I60" s="24" t="n">
        <v>31390.37</v>
      </c>
      <c r="J60" s="24" t="n">
        <v>21217.39</v>
      </c>
      <c r="K60" s="24" t="n">
        <v>41903.05</v>
      </c>
      <c r="L60" s="24" t="s">
        <v>26</v>
      </c>
    </row>
    <row r="61" customFormat="false" ht="21" hidden="false" customHeight="true" outlineLevel="0" collapsed="false">
      <c r="A61" s="23" t="s">
        <v>24</v>
      </c>
      <c r="B61" s="24" t="n">
        <v>215885.36</v>
      </c>
      <c r="C61" s="24" t="n">
        <v>1396.53</v>
      </c>
      <c r="D61" s="24" t="n">
        <v>14380.52</v>
      </c>
      <c r="E61" s="24" t="n">
        <v>6263.8</v>
      </c>
      <c r="F61" s="24" t="n">
        <v>7311.12</v>
      </c>
      <c r="G61" s="24" t="n">
        <v>58777.48</v>
      </c>
      <c r="H61" s="24" t="n">
        <v>84999.14</v>
      </c>
      <c r="I61" s="24" t="n">
        <v>9775.71</v>
      </c>
      <c r="J61" s="24" t="n">
        <v>5820.54</v>
      </c>
      <c r="K61" s="24" t="n">
        <v>27160.5</v>
      </c>
      <c r="L61" s="24" t="s">
        <v>26</v>
      </c>
    </row>
    <row r="62" s="19" customFormat="true" ht="22.5" hidden="false" customHeight="true" outlineLevel="0" collapsed="false">
      <c r="A62" s="19" t="s">
        <v>40</v>
      </c>
      <c r="B62" s="20" t="n">
        <v>881503.92</v>
      </c>
      <c r="C62" s="20" t="n">
        <v>23390.52</v>
      </c>
      <c r="D62" s="20" t="n">
        <v>43107.01</v>
      </c>
      <c r="E62" s="20" t="n">
        <v>51936.98</v>
      </c>
      <c r="F62" s="20" t="n">
        <v>48195.17</v>
      </c>
      <c r="G62" s="20" t="n">
        <v>199179.64</v>
      </c>
      <c r="H62" s="20" t="n">
        <v>111948.14</v>
      </c>
      <c r="I62" s="20" t="n">
        <v>123381.72</v>
      </c>
      <c r="J62" s="20" t="n">
        <v>197660.58</v>
      </c>
      <c r="K62" s="20" t="n">
        <v>82704.16</v>
      </c>
      <c r="L62" s="20" t="s">
        <v>26</v>
      </c>
    </row>
    <row r="63" customFormat="false" ht="21" hidden="false" customHeight="true" outlineLevel="0" collapsed="false">
      <c r="A63" s="23" t="s">
        <v>23</v>
      </c>
      <c r="B63" s="24" t="n">
        <v>451214.5</v>
      </c>
      <c r="C63" s="24" t="n">
        <v>16392.57</v>
      </c>
      <c r="D63" s="24" t="n">
        <v>17395.23</v>
      </c>
      <c r="E63" s="24" t="n">
        <v>14456.09</v>
      </c>
      <c r="F63" s="24" t="n">
        <v>15616.2</v>
      </c>
      <c r="G63" s="24" t="n">
        <v>83286.82</v>
      </c>
      <c r="H63" s="24" t="n">
        <v>58778.37</v>
      </c>
      <c r="I63" s="24" t="n">
        <v>93163.72</v>
      </c>
      <c r="J63" s="24" t="n">
        <v>117265.39</v>
      </c>
      <c r="K63" s="24" t="n">
        <v>34860.1</v>
      </c>
      <c r="L63" s="24" t="s">
        <v>26</v>
      </c>
    </row>
    <row r="64" customFormat="false" ht="21" hidden="false" customHeight="true" outlineLevel="0" collapsed="false">
      <c r="A64" s="23" t="s">
        <v>24</v>
      </c>
      <c r="B64" s="24" t="n">
        <v>430289.43</v>
      </c>
      <c r="C64" s="24" t="n">
        <v>6997.95</v>
      </c>
      <c r="D64" s="24" t="n">
        <v>25711.79</v>
      </c>
      <c r="E64" s="24" t="n">
        <v>37480.89</v>
      </c>
      <c r="F64" s="24" t="n">
        <v>32578.97</v>
      </c>
      <c r="G64" s="24" t="n">
        <v>115892.81</v>
      </c>
      <c r="H64" s="24" t="n">
        <v>53169.77</v>
      </c>
      <c r="I64" s="24" t="n">
        <v>30218</v>
      </c>
      <c r="J64" s="24" t="n">
        <v>80395.19</v>
      </c>
      <c r="K64" s="24" t="n">
        <v>47844.06</v>
      </c>
      <c r="L64" s="24" t="s">
        <v>26</v>
      </c>
    </row>
    <row r="65" s="19" customFormat="true" ht="22.5" hidden="false" customHeight="true" outlineLevel="0" collapsed="false">
      <c r="A65" s="19" t="s">
        <v>41</v>
      </c>
      <c r="B65" s="20" t="n">
        <v>791209.76</v>
      </c>
      <c r="C65" s="20" t="n">
        <v>18740.92</v>
      </c>
      <c r="D65" s="20" t="n">
        <v>13714.57</v>
      </c>
      <c r="E65" s="20" t="n">
        <v>24708.66</v>
      </c>
      <c r="F65" s="20" t="n">
        <v>25581.19</v>
      </c>
      <c r="G65" s="20" t="n">
        <v>123698.2</v>
      </c>
      <c r="H65" s="20" t="n">
        <v>16196.66</v>
      </c>
      <c r="I65" s="20" t="n">
        <v>130172.06</v>
      </c>
      <c r="J65" s="20" t="n">
        <v>329802.11</v>
      </c>
      <c r="K65" s="20" t="n">
        <v>108595.39</v>
      </c>
      <c r="L65" s="20" t="s">
        <v>26</v>
      </c>
    </row>
    <row r="66" customFormat="false" ht="21" hidden="false" customHeight="true" outlineLevel="0" collapsed="false">
      <c r="A66" s="23" t="s">
        <v>23</v>
      </c>
      <c r="B66" s="24" t="n">
        <v>395912.87</v>
      </c>
      <c r="C66" s="24" t="n">
        <v>11093.9</v>
      </c>
      <c r="D66" s="24" t="n">
        <v>3646.93</v>
      </c>
      <c r="E66" s="24" t="n">
        <v>9321.19</v>
      </c>
      <c r="F66" s="24" t="n">
        <v>4434.06</v>
      </c>
      <c r="G66" s="24" t="n">
        <v>50124.15</v>
      </c>
      <c r="H66" s="24" t="n">
        <v>9612.89</v>
      </c>
      <c r="I66" s="24" t="n">
        <v>78417.28</v>
      </c>
      <c r="J66" s="24" t="n">
        <v>174128.39</v>
      </c>
      <c r="K66" s="24" t="n">
        <v>55134.08</v>
      </c>
      <c r="L66" s="24" t="s">
        <v>26</v>
      </c>
    </row>
    <row r="67" customFormat="false" ht="21" hidden="false" customHeight="true" outlineLevel="0" collapsed="false">
      <c r="A67" s="23" t="s">
        <v>24</v>
      </c>
      <c r="B67" s="24" t="n">
        <v>395296.89</v>
      </c>
      <c r="C67" s="24" t="n">
        <v>7647.03</v>
      </c>
      <c r="D67" s="24" t="n">
        <v>10067.64</v>
      </c>
      <c r="E67" s="24" t="n">
        <v>15387.47</v>
      </c>
      <c r="F67" s="24" t="n">
        <v>21147.13</v>
      </c>
      <c r="G67" s="24" t="n">
        <v>73574.05</v>
      </c>
      <c r="H67" s="24" t="n">
        <v>6583.77</v>
      </c>
      <c r="I67" s="24" t="n">
        <v>51754.78</v>
      </c>
      <c r="J67" s="24" t="n">
        <v>155673.72</v>
      </c>
      <c r="K67" s="24" t="n">
        <v>53461.31</v>
      </c>
      <c r="L67" s="24" t="s">
        <v>26</v>
      </c>
    </row>
    <row r="68" s="19" customFormat="true" ht="22.5" hidden="false" customHeight="true" outlineLevel="0" collapsed="false">
      <c r="A68" s="19" t="s">
        <v>42</v>
      </c>
      <c r="B68" s="20" t="n">
        <v>98695.53</v>
      </c>
      <c r="C68" s="20" t="n">
        <v>3451.73</v>
      </c>
      <c r="D68" s="20" t="n">
        <v>3891.24</v>
      </c>
      <c r="E68" s="20" t="n">
        <v>5117.85</v>
      </c>
      <c r="F68" s="20" t="n">
        <v>4423.81</v>
      </c>
      <c r="G68" s="20" t="n">
        <v>24669.92</v>
      </c>
      <c r="H68" s="20" t="n">
        <v>12735.71</v>
      </c>
      <c r="I68" s="20" t="n">
        <v>14568.96</v>
      </c>
      <c r="J68" s="20" t="n">
        <v>9707.98</v>
      </c>
      <c r="K68" s="20" t="n">
        <v>20128.34</v>
      </c>
      <c r="L68" s="20" t="s">
        <v>26</v>
      </c>
    </row>
    <row r="69" customFormat="false" ht="21" hidden="false" customHeight="true" outlineLevel="0" collapsed="false">
      <c r="A69" s="23" t="s">
        <v>23</v>
      </c>
      <c r="B69" s="24" t="n">
        <v>53617.6</v>
      </c>
      <c r="C69" s="24" t="n">
        <v>2520.81</v>
      </c>
      <c r="D69" s="24" t="n">
        <v>1251</v>
      </c>
      <c r="E69" s="24" t="n">
        <v>2189.67</v>
      </c>
      <c r="F69" s="24" t="n">
        <v>1257.21</v>
      </c>
      <c r="G69" s="24" t="n">
        <v>8179.72</v>
      </c>
      <c r="H69" s="24" t="n">
        <v>8739.98</v>
      </c>
      <c r="I69" s="24" t="n">
        <v>9598.87</v>
      </c>
      <c r="J69" s="24" t="n">
        <v>8110.35</v>
      </c>
      <c r="K69" s="24" t="n">
        <v>11769.98</v>
      </c>
      <c r="L69" s="24" t="s">
        <v>26</v>
      </c>
    </row>
    <row r="70" customFormat="false" ht="21" hidden="false" customHeight="true" outlineLevel="0" collapsed="false">
      <c r="A70" s="23" t="s">
        <v>24</v>
      </c>
      <c r="B70" s="24" t="n">
        <v>45077.93</v>
      </c>
      <c r="C70" s="24" t="n">
        <v>930.91</v>
      </c>
      <c r="D70" s="24" t="n">
        <v>2640.24</v>
      </c>
      <c r="E70" s="24" t="n">
        <v>2928.18</v>
      </c>
      <c r="F70" s="24" t="n">
        <v>3166.6</v>
      </c>
      <c r="G70" s="24" t="n">
        <v>16490.19</v>
      </c>
      <c r="H70" s="24" t="n">
        <v>3995.73</v>
      </c>
      <c r="I70" s="24" t="n">
        <v>4970.09</v>
      </c>
      <c r="J70" s="24" t="n">
        <v>1597.63</v>
      </c>
      <c r="K70" s="24" t="n">
        <v>8358.36</v>
      </c>
      <c r="L70" s="24" t="s">
        <v>26</v>
      </c>
    </row>
    <row r="71" s="19" customFormat="true" ht="26.25" hidden="false" customHeight="true" outlineLevel="0" collapsed="false">
      <c r="A71" s="19" t="s">
        <v>43</v>
      </c>
      <c r="B71" s="20" t="n">
        <v>289232.03</v>
      </c>
      <c r="C71" s="20" t="n">
        <v>9959</v>
      </c>
      <c r="D71" s="20" t="n">
        <v>18953.79</v>
      </c>
      <c r="E71" s="20" t="n">
        <v>10046.07</v>
      </c>
      <c r="F71" s="20" t="n">
        <v>11389.96</v>
      </c>
      <c r="G71" s="20" t="n">
        <v>72484.51</v>
      </c>
      <c r="H71" s="20" t="n">
        <v>64223.29</v>
      </c>
      <c r="I71" s="20" t="n">
        <v>27694</v>
      </c>
      <c r="J71" s="20" t="n">
        <v>21255.45</v>
      </c>
      <c r="K71" s="20" t="n">
        <v>53225.97</v>
      </c>
      <c r="L71" s="20" t="s">
        <v>26</v>
      </c>
    </row>
    <row r="72" customFormat="false" ht="23.25" hidden="false" customHeight="true" outlineLevel="0" collapsed="false">
      <c r="A72" s="23" t="s">
        <v>23</v>
      </c>
      <c r="B72" s="24" t="n">
        <v>156698.92</v>
      </c>
      <c r="C72" s="24" t="n">
        <v>6768.63</v>
      </c>
      <c r="D72" s="24" t="n">
        <v>5807.68</v>
      </c>
      <c r="E72" s="24" t="n">
        <v>5583.73</v>
      </c>
      <c r="F72" s="24" t="n">
        <v>2772.98</v>
      </c>
      <c r="G72" s="24" t="n">
        <v>29344.76</v>
      </c>
      <c r="H72" s="24" t="n">
        <v>41267.49</v>
      </c>
      <c r="I72" s="24" t="n">
        <v>20926.26</v>
      </c>
      <c r="J72" s="24" t="n">
        <v>15912.38</v>
      </c>
      <c r="K72" s="24" t="n">
        <v>28315.01</v>
      </c>
      <c r="L72" s="24" t="s">
        <v>26</v>
      </c>
    </row>
    <row r="73" customFormat="false" ht="23.25" hidden="false" customHeight="true" outlineLevel="0" collapsed="false">
      <c r="A73" s="23" t="s">
        <v>24</v>
      </c>
      <c r="B73" s="24" t="n">
        <v>132533.11</v>
      </c>
      <c r="C73" s="24" t="n">
        <v>3190.37</v>
      </c>
      <c r="D73" s="24" t="n">
        <v>13146.11</v>
      </c>
      <c r="E73" s="24" t="n">
        <v>4462.34</v>
      </c>
      <c r="F73" s="24" t="n">
        <v>8616.98</v>
      </c>
      <c r="G73" s="24" t="n">
        <v>43139.76</v>
      </c>
      <c r="H73" s="24" t="n">
        <v>22955.8</v>
      </c>
      <c r="I73" s="24" t="n">
        <v>6767.74</v>
      </c>
      <c r="J73" s="24" t="n">
        <v>5343.06</v>
      </c>
      <c r="K73" s="24" t="n">
        <v>24910.96</v>
      </c>
      <c r="L73" s="24" t="s">
        <v>26</v>
      </c>
    </row>
    <row r="74" s="19" customFormat="true" ht="25.5" hidden="false" customHeight="true" outlineLevel="0" collapsed="false">
      <c r="A74" s="19" t="s">
        <v>44</v>
      </c>
      <c r="B74" s="20" t="n">
        <v>268981.73</v>
      </c>
      <c r="C74" s="20" t="n">
        <v>10453.49</v>
      </c>
      <c r="D74" s="20" t="n">
        <v>7683.31</v>
      </c>
      <c r="E74" s="20" t="n">
        <v>7224.5</v>
      </c>
      <c r="F74" s="20" t="n">
        <v>11200.18</v>
      </c>
      <c r="G74" s="20" t="n">
        <v>69057.58</v>
      </c>
      <c r="H74" s="20" t="n">
        <v>59521.16</v>
      </c>
      <c r="I74" s="20" t="n">
        <v>29887.24</v>
      </c>
      <c r="J74" s="20" t="n">
        <v>16483.1</v>
      </c>
      <c r="K74" s="20" t="n">
        <v>57471.17</v>
      </c>
      <c r="L74" s="20" t="s">
        <v>26</v>
      </c>
    </row>
    <row r="75" customFormat="false" ht="23.25" hidden="false" customHeight="true" outlineLevel="0" collapsed="false">
      <c r="A75" s="23" t="s">
        <v>23</v>
      </c>
      <c r="B75" s="24" t="n">
        <v>148208.04</v>
      </c>
      <c r="C75" s="24" t="n">
        <v>7179.38</v>
      </c>
      <c r="D75" s="24" t="n">
        <v>2551.1</v>
      </c>
      <c r="E75" s="24" t="n">
        <v>3066.54</v>
      </c>
      <c r="F75" s="24" t="n">
        <v>2095.88</v>
      </c>
      <c r="G75" s="24" t="n">
        <v>27688.06</v>
      </c>
      <c r="H75" s="24" t="n">
        <v>39013.56</v>
      </c>
      <c r="I75" s="24" t="n">
        <v>23014.18</v>
      </c>
      <c r="J75" s="24" t="n">
        <v>15034.67</v>
      </c>
      <c r="K75" s="24" t="n">
        <v>28564.67</v>
      </c>
      <c r="L75" s="24" t="s">
        <v>26</v>
      </c>
    </row>
    <row r="76" customFormat="false" ht="23.25" hidden="false" customHeight="true" outlineLevel="0" collapsed="false">
      <c r="A76" s="23" t="s">
        <v>24</v>
      </c>
      <c r="B76" s="24" t="n">
        <v>120773.68</v>
      </c>
      <c r="C76" s="24" t="n">
        <v>3274.11</v>
      </c>
      <c r="D76" s="24" t="n">
        <v>5132.21</v>
      </c>
      <c r="E76" s="24" t="n">
        <v>4157.96</v>
      </c>
      <c r="F76" s="24" t="n">
        <v>9104.29</v>
      </c>
      <c r="G76" s="24" t="n">
        <v>41369.52</v>
      </c>
      <c r="H76" s="24" t="n">
        <v>20507.6</v>
      </c>
      <c r="I76" s="24" t="n">
        <v>6873.06</v>
      </c>
      <c r="J76" s="24" t="n">
        <v>1448.43</v>
      </c>
      <c r="K76" s="24" t="n">
        <v>28906.5</v>
      </c>
      <c r="L76" s="24" t="s">
        <v>26</v>
      </c>
    </row>
    <row r="77" customFormat="false" ht="6" hidden="false" customHeight="true" outlineLevel="0" collapsed="false">
      <c r="A77" s="40"/>
      <c r="B77" s="40"/>
      <c r="C77" s="40"/>
      <c r="D77" s="40"/>
      <c r="E77" s="51"/>
      <c r="F77" s="40"/>
      <c r="G77" s="40"/>
      <c r="H77" s="40"/>
      <c r="I77" s="40"/>
      <c r="J77" s="40"/>
      <c r="K77" s="40"/>
      <c r="L77" s="40"/>
    </row>
    <row r="78" customFormat="false" ht="18.75" hidden="false" customHeight="false" outlineLevel="0" collapsed="false">
      <c r="A78" s="30" t="s">
        <v>31</v>
      </c>
    </row>
  </sheetData>
  <printOptions headings="false" gridLines="false" gridLinesSet="true" horizontalCentered="true" verticalCentered="false"/>
  <pageMargins left="0.354166666666667" right="0.354166666666667" top="0.984027777777778" bottom="0.590277777777778" header="0.511805555555556" footer="0.511811023622047"/>
  <pageSetup paperSize="9" scale="95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>&amp;C&amp;"FreesiaUPC,Bold"&amp;16&amp;P</oddHeader>
    <oddFooter/>
  </headerFooter>
  <rowBreaks count="2" manualBreakCount="2">
    <brk id="26" man="true" max="16383" min="0"/>
    <brk id="5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5"/>
  <sheetViews>
    <sheetView showFormulas="false" showGridLines="true" showRowColHeaders="true" showZeros="true" rightToLeft="false" tabSelected="false" showOutlineSymbols="true" defaultGridColor="true" view="pageBreakPreview" topLeftCell="I1" colorId="64" zoomScale="100" zoomScaleNormal="100" zoomScalePageLayoutView="100" workbookViewId="0">
      <selection pane="topLeft" activeCell="O12" activeCellId="0" sqref="O12"/>
    </sheetView>
  </sheetViews>
  <sheetFormatPr defaultColWidth="9.140625" defaultRowHeight="17.2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55" width="11.28"/>
    <col collapsed="false" customWidth="true" hidden="false" outlineLevel="0" max="3" min="3" style="55" width="11.42"/>
    <col collapsed="false" customWidth="true" hidden="false" outlineLevel="0" max="4" min="4" style="55" width="10.14"/>
    <col collapsed="false" customWidth="true" hidden="false" outlineLevel="0" max="5" min="5" style="55" width="10.99"/>
    <col collapsed="false" customWidth="true" hidden="false" outlineLevel="0" max="6" min="6" style="55" width="11.85"/>
    <col collapsed="false" customWidth="true" hidden="false" outlineLevel="0" max="7" min="7" style="55" width="11.42"/>
    <col collapsed="false" customWidth="true" hidden="false" outlineLevel="0" max="8" min="8" style="55" width="10.28"/>
    <col collapsed="false" customWidth="true" hidden="false" outlineLevel="0" max="9" min="9" style="55" width="11.71"/>
    <col collapsed="false" customWidth="true" hidden="false" outlineLevel="0" max="10" min="10" style="55" width="11.28"/>
    <col collapsed="false" customWidth="true" hidden="false" outlineLevel="0" max="12" min="11" style="55" width="11.14"/>
    <col collapsed="false" customWidth="true" hidden="false" outlineLevel="0" max="13" min="13" style="55" width="11.99"/>
    <col collapsed="false" customWidth="true" hidden="false" outlineLevel="0" max="14" min="14" style="1" width="16.56"/>
    <col collapsed="false" customWidth="true" hidden="false" outlineLevel="0" max="16" min="15" style="55" width="13.71"/>
    <col collapsed="false" customWidth="true" hidden="false" outlineLevel="0" max="17" min="17" style="55" width="12.85"/>
    <col collapsed="false" customWidth="true" hidden="false" outlineLevel="0" max="18" min="18" style="55" width="13.71"/>
    <col collapsed="false" customWidth="true" hidden="false" outlineLevel="0" max="19" min="19" style="55" width="11.28"/>
    <col collapsed="false" customWidth="true" hidden="false" outlineLevel="0" max="20" min="20" style="55" width="13.71"/>
    <col collapsed="false" customWidth="true" hidden="false" outlineLevel="0" max="21" min="21" style="55" width="12.71"/>
    <col collapsed="false" customWidth="true" hidden="false" outlineLevel="0" max="22" min="22" style="55" width="11.14"/>
    <col collapsed="false" customWidth="true" hidden="false" outlineLevel="0" max="23" min="23" style="55" width="13.56"/>
    <col collapsed="false" customWidth="true" hidden="false" outlineLevel="0" max="24" min="24" style="55" width="11.85"/>
    <col collapsed="false" customWidth="true" hidden="false" outlineLevel="0" max="25" min="25" style="55" width="10.14"/>
    <col collapsed="false" customWidth="false" hidden="false" outlineLevel="0" max="257" min="26" style="1" width="9.14"/>
  </cols>
  <sheetData>
    <row r="1" s="58" customFormat="true" ht="30" hidden="false" customHeight="true" outlineLevel="0" collapsed="false">
      <c r="A1" s="56" t="s">
        <v>91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6" t="s">
        <v>92</v>
      </c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</row>
    <row r="2" s="61" customFormat="true" ht="9.95" hidden="false" customHeight="true" outlineLevel="0" collapsed="false">
      <c r="A2" s="59"/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59"/>
      <c r="O2" s="60"/>
      <c r="P2" s="60"/>
      <c r="Q2" s="60"/>
      <c r="R2" s="60"/>
      <c r="S2" s="60"/>
      <c r="T2" s="60"/>
      <c r="U2" s="60"/>
      <c r="V2" s="57"/>
      <c r="W2" s="57"/>
      <c r="X2" s="57"/>
      <c r="Y2" s="57"/>
    </row>
    <row r="3" s="62" customFormat="true" ht="19.5" hidden="false" customHeight="true" outlineLevel="0" collapsed="false">
      <c r="A3" s="7"/>
      <c r="B3" s="8"/>
      <c r="C3" s="8" t="s">
        <v>93</v>
      </c>
      <c r="D3" s="8" t="s">
        <v>94</v>
      </c>
      <c r="E3" s="8" t="s">
        <v>95</v>
      </c>
      <c r="F3" s="8" t="s">
        <v>96</v>
      </c>
      <c r="G3" s="8" t="s">
        <v>97</v>
      </c>
      <c r="H3" s="8" t="s">
        <v>98</v>
      </c>
      <c r="I3" s="8" t="s">
        <v>99</v>
      </c>
      <c r="J3" s="8" t="s">
        <v>100</v>
      </c>
      <c r="K3" s="8" t="s">
        <v>101</v>
      </c>
      <c r="L3" s="8" t="s">
        <v>102</v>
      </c>
      <c r="M3" s="8" t="s">
        <v>103</v>
      </c>
      <c r="N3" s="7"/>
      <c r="O3" s="8" t="s">
        <v>104</v>
      </c>
      <c r="P3" s="8" t="s">
        <v>104</v>
      </c>
      <c r="Q3" s="8" t="s">
        <v>104</v>
      </c>
      <c r="R3" s="8" t="s">
        <v>105</v>
      </c>
      <c r="S3" s="8" t="s">
        <v>50</v>
      </c>
      <c r="T3" s="8" t="s">
        <v>104</v>
      </c>
      <c r="U3" s="8" t="s">
        <v>106</v>
      </c>
      <c r="V3" s="8" t="s">
        <v>104</v>
      </c>
      <c r="W3" s="8" t="s">
        <v>107</v>
      </c>
      <c r="X3" s="8" t="s">
        <v>108</v>
      </c>
      <c r="Y3" s="8" t="s">
        <v>55</v>
      </c>
    </row>
    <row r="4" s="62" customFormat="true" ht="19.5" hidden="false" customHeight="true" outlineLevel="0" collapsed="false">
      <c r="A4" s="13" t="s">
        <v>5</v>
      </c>
      <c r="B4" s="14" t="s">
        <v>13</v>
      </c>
      <c r="C4" s="14" t="s">
        <v>109</v>
      </c>
      <c r="D4" s="14" t="s">
        <v>110</v>
      </c>
      <c r="E4" s="49"/>
      <c r="F4" s="14" t="s">
        <v>111</v>
      </c>
      <c r="G4" s="14" t="s">
        <v>112</v>
      </c>
      <c r="H4" s="14" t="s">
        <v>113</v>
      </c>
      <c r="I4" s="14" t="s">
        <v>112</v>
      </c>
      <c r="J4" s="14" t="s">
        <v>114</v>
      </c>
      <c r="K4" s="14" t="s">
        <v>115</v>
      </c>
      <c r="L4" s="14" t="s">
        <v>112</v>
      </c>
      <c r="M4" s="14" t="s">
        <v>116</v>
      </c>
      <c r="N4" s="13" t="s">
        <v>5</v>
      </c>
      <c r="O4" s="14" t="s">
        <v>117</v>
      </c>
      <c r="P4" s="14" t="s">
        <v>118</v>
      </c>
      <c r="Q4" s="14" t="s">
        <v>119</v>
      </c>
      <c r="R4" s="14" t="s">
        <v>120</v>
      </c>
      <c r="S4" s="49"/>
      <c r="T4" s="14" t="s">
        <v>121</v>
      </c>
      <c r="U4" s="14" t="s">
        <v>122</v>
      </c>
      <c r="V4" s="14" t="s">
        <v>123</v>
      </c>
      <c r="W4" s="14" t="s">
        <v>124</v>
      </c>
      <c r="X4" s="14" t="s">
        <v>125</v>
      </c>
      <c r="Y4" s="49"/>
    </row>
    <row r="5" s="62" customFormat="true" ht="19.5" hidden="false" customHeight="true" outlineLevel="0" collapsed="false">
      <c r="A5" s="16"/>
      <c r="B5" s="17"/>
      <c r="C5" s="17" t="s">
        <v>126</v>
      </c>
      <c r="D5" s="17" t="s">
        <v>127</v>
      </c>
      <c r="E5" s="17"/>
      <c r="F5" s="17" t="s">
        <v>128</v>
      </c>
      <c r="G5" s="17" t="s">
        <v>129</v>
      </c>
      <c r="H5" s="17"/>
      <c r="I5" s="17" t="s">
        <v>130</v>
      </c>
      <c r="J5" s="17" t="s">
        <v>131</v>
      </c>
      <c r="K5" s="17" t="s">
        <v>132</v>
      </c>
      <c r="L5" s="17" t="s">
        <v>133</v>
      </c>
      <c r="M5" s="17" t="s">
        <v>134</v>
      </c>
      <c r="N5" s="16"/>
      <c r="O5" s="17"/>
      <c r="P5" s="17"/>
      <c r="Q5" s="17"/>
      <c r="R5" s="17"/>
      <c r="S5" s="17"/>
      <c r="T5" s="17"/>
      <c r="U5" s="17" t="s">
        <v>135</v>
      </c>
      <c r="V5" s="17" t="s">
        <v>136</v>
      </c>
      <c r="W5" s="17" t="s">
        <v>137</v>
      </c>
      <c r="X5" s="17" t="s">
        <v>138</v>
      </c>
      <c r="Y5" s="17"/>
    </row>
    <row r="6" s="64" customFormat="true" ht="26.25" hidden="false" customHeight="true" outlineLevel="0" collapsed="false">
      <c r="A6" s="19" t="s">
        <v>22</v>
      </c>
      <c r="B6" s="63" t="n">
        <v>9398968.96</v>
      </c>
      <c r="C6" s="63" t="n">
        <v>1310517.22</v>
      </c>
      <c r="D6" s="63" t="n">
        <v>14328.28</v>
      </c>
      <c r="E6" s="63" t="n">
        <v>2794024.43</v>
      </c>
      <c r="F6" s="63" t="n">
        <v>27360.7</v>
      </c>
      <c r="G6" s="63" t="n">
        <v>29081.16</v>
      </c>
      <c r="H6" s="63" t="n">
        <v>486006.96</v>
      </c>
      <c r="I6" s="63" t="n">
        <v>1612078.09</v>
      </c>
      <c r="J6" s="63" t="n">
        <v>566865.9</v>
      </c>
      <c r="K6" s="63" t="n">
        <v>831068.87</v>
      </c>
      <c r="L6" s="63" t="n">
        <v>56410.36</v>
      </c>
      <c r="M6" s="63" t="n">
        <v>97104.3</v>
      </c>
      <c r="N6" s="19" t="s">
        <v>22</v>
      </c>
      <c r="O6" s="63" t="n">
        <v>84764.04</v>
      </c>
      <c r="P6" s="63" t="n">
        <v>122745.46</v>
      </c>
      <c r="Q6" s="63" t="n">
        <v>195114.21</v>
      </c>
      <c r="R6" s="63" t="n">
        <v>360072.31</v>
      </c>
      <c r="S6" s="63" t="n">
        <v>196668.01</v>
      </c>
      <c r="T6" s="63" t="n">
        <v>181401.87</v>
      </c>
      <c r="U6" s="63" t="n">
        <v>65377.31</v>
      </c>
      <c r="V6" s="63" t="n">
        <v>259706.48</v>
      </c>
      <c r="W6" s="63" t="n">
        <v>52342.25</v>
      </c>
      <c r="X6" s="63" t="s">
        <v>26</v>
      </c>
      <c r="Y6" s="63" t="n">
        <v>55930.74</v>
      </c>
    </row>
    <row r="7" s="64" customFormat="true" ht="21.75" hidden="false" customHeight="true" outlineLevel="0" collapsed="false">
      <c r="A7" s="19" t="s">
        <v>23</v>
      </c>
      <c r="B7" s="63" t="n">
        <v>4965775.95</v>
      </c>
      <c r="C7" s="63" t="n">
        <v>801751.38</v>
      </c>
      <c r="D7" s="63" t="n">
        <v>9422.77</v>
      </c>
      <c r="E7" s="63" t="n">
        <v>1409066.85</v>
      </c>
      <c r="F7" s="63" t="n">
        <v>19522.87</v>
      </c>
      <c r="G7" s="63" t="n">
        <v>20067.92</v>
      </c>
      <c r="H7" s="63" t="n">
        <v>397018.62</v>
      </c>
      <c r="I7" s="63" t="n">
        <v>766938.62</v>
      </c>
      <c r="J7" s="63" t="n">
        <v>459903.06</v>
      </c>
      <c r="K7" s="63" t="n">
        <v>289018.77</v>
      </c>
      <c r="L7" s="63" t="n">
        <v>35451.9</v>
      </c>
      <c r="M7" s="63" t="n">
        <v>40757.63</v>
      </c>
      <c r="N7" s="19" t="s">
        <v>23</v>
      </c>
      <c r="O7" s="63" t="n">
        <v>35942.49</v>
      </c>
      <c r="P7" s="63" t="n">
        <v>52184.07</v>
      </c>
      <c r="Q7" s="63" t="n">
        <v>111589.96</v>
      </c>
      <c r="R7" s="63" t="n">
        <v>203980.08</v>
      </c>
      <c r="S7" s="63" t="n">
        <v>61468.61</v>
      </c>
      <c r="T7" s="63" t="n">
        <v>32788.92</v>
      </c>
      <c r="U7" s="63" t="n">
        <v>33754.85</v>
      </c>
      <c r="V7" s="63" t="n">
        <v>145587.55</v>
      </c>
      <c r="W7" s="63" t="n">
        <v>11295.42</v>
      </c>
      <c r="X7" s="63" t="s">
        <v>26</v>
      </c>
      <c r="Y7" s="63" t="n">
        <v>28263.63</v>
      </c>
    </row>
    <row r="8" s="64" customFormat="true" ht="21.75" hidden="false" customHeight="true" outlineLevel="0" collapsed="false">
      <c r="A8" s="19" t="s">
        <v>24</v>
      </c>
      <c r="B8" s="63" t="n">
        <v>4433193.01</v>
      </c>
      <c r="C8" s="63" t="n">
        <v>508765.84</v>
      </c>
      <c r="D8" s="63" t="n">
        <v>4905.51</v>
      </c>
      <c r="E8" s="63" t="n">
        <v>1384957.59</v>
      </c>
      <c r="F8" s="63" t="n">
        <v>7837.84</v>
      </c>
      <c r="G8" s="63" t="n">
        <v>9013.24</v>
      </c>
      <c r="H8" s="63" t="n">
        <v>88988.34</v>
      </c>
      <c r="I8" s="63" t="n">
        <v>845139.47</v>
      </c>
      <c r="J8" s="63" t="n">
        <v>106962.84</v>
      </c>
      <c r="K8" s="63" t="n">
        <v>542050.1</v>
      </c>
      <c r="L8" s="63" t="n">
        <v>20958.46</v>
      </c>
      <c r="M8" s="63" t="n">
        <v>56346.67</v>
      </c>
      <c r="N8" s="19" t="s">
        <v>24</v>
      </c>
      <c r="O8" s="63" t="n">
        <v>48821.55</v>
      </c>
      <c r="P8" s="63" t="n">
        <v>70561.39</v>
      </c>
      <c r="Q8" s="63" t="n">
        <v>83524.26</v>
      </c>
      <c r="R8" s="63" t="n">
        <v>156092.23</v>
      </c>
      <c r="S8" s="63" t="n">
        <v>135199.4</v>
      </c>
      <c r="T8" s="63" t="n">
        <v>148612.95</v>
      </c>
      <c r="U8" s="63" t="n">
        <v>31622.46</v>
      </c>
      <c r="V8" s="63" t="n">
        <v>114118.93</v>
      </c>
      <c r="W8" s="63" t="n">
        <v>41046.83</v>
      </c>
      <c r="X8" s="63" t="s">
        <v>26</v>
      </c>
      <c r="Y8" s="63" t="n">
        <v>27667.11</v>
      </c>
    </row>
    <row r="9" s="64" customFormat="true" ht="22.5" hidden="false" customHeight="true" outlineLevel="0" collapsed="false">
      <c r="A9" s="19" t="s">
        <v>25</v>
      </c>
      <c r="B9" s="63" t="n">
        <v>1505831.22</v>
      </c>
      <c r="C9" s="63" t="n">
        <v>81988.71</v>
      </c>
      <c r="D9" s="63" t="s">
        <v>26</v>
      </c>
      <c r="E9" s="63" t="n">
        <v>664779.23</v>
      </c>
      <c r="F9" s="63" t="n">
        <v>1895.03</v>
      </c>
      <c r="G9" s="63" t="n">
        <v>6331.31</v>
      </c>
      <c r="H9" s="63" t="n">
        <v>45470.35</v>
      </c>
      <c r="I9" s="63" t="n">
        <v>183652.63</v>
      </c>
      <c r="J9" s="63" t="n">
        <v>153245.43</v>
      </c>
      <c r="K9" s="63" t="n">
        <v>86967.7</v>
      </c>
      <c r="L9" s="63" t="n">
        <v>3332.65</v>
      </c>
      <c r="M9" s="63" t="n">
        <v>8152.24</v>
      </c>
      <c r="N9" s="19" t="s">
        <v>25</v>
      </c>
      <c r="O9" s="63" t="n">
        <v>7795.9</v>
      </c>
      <c r="P9" s="63" t="n">
        <v>16334.6</v>
      </c>
      <c r="Q9" s="63" t="n">
        <v>52619.57</v>
      </c>
      <c r="R9" s="63" t="n">
        <v>40414.1</v>
      </c>
      <c r="S9" s="63" t="n">
        <v>31368.31</v>
      </c>
      <c r="T9" s="63" t="n">
        <v>27797.44</v>
      </c>
      <c r="U9" s="63" t="n">
        <v>3341.13</v>
      </c>
      <c r="V9" s="63" t="n">
        <v>30835.64</v>
      </c>
      <c r="W9" s="63" t="n">
        <v>7854.79</v>
      </c>
      <c r="X9" s="63" t="s">
        <v>26</v>
      </c>
      <c r="Y9" s="63" t="n">
        <v>51654.47</v>
      </c>
    </row>
    <row r="10" customFormat="false" ht="21.75" hidden="false" customHeight="true" outlineLevel="0" collapsed="false">
      <c r="A10" s="23" t="s">
        <v>23</v>
      </c>
      <c r="B10" s="65" t="n">
        <v>782419.49</v>
      </c>
      <c r="C10" s="65" t="n">
        <v>58200.7</v>
      </c>
      <c r="D10" s="65" t="s">
        <v>26</v>
      </c>
      <c r="E10" s="65" t="n">
        <v>336062.1</v>
      </c>
      <c r="F10" s="65" t="s">
        <v>26</v>
      </c>
      <c r="G10" s="65" t="n">
        <v>6331.31</v>
      </c>
      <c r="H10" s="65" t="n">
        <v>35815.65</v>
      </c>
      <c r="I10" s="65" t="n">
        <v>69194</v>
      </c>
      <c r="J10" s="65" t="n">
        <v>119745.73</v>
      </c>
      <c r="K10" s="65" t="n">
        <v>22061.68</v>
      </c>
      <c r="L10" s="65" t="n">
        <v>463.83</v>
      </c>
      <c r="M10" s="65" t="n">
        <v>2718.11</v>
      </c>
      <c r="N10" s="23" t="s">
        <v>23</v>
      </c>
      <c r="O10" s="65" t="n">
        <v>2486.23</v>
      </c>
      <c r="P10" s="65" t="n">
        <v>6987.53</v>
      </c>
      <c r="Q10" s="65" t="n">
        <v>35594.7</v>
      </c>
      <c r="R10" s="65" t="n">
        <v>19283.53</v>
      </c>
      <c r="S10" s="65" t="n">
        <v>7500.79</v>
      </c>
      <c r="T10" s="65" t="n">
        <v>4040.73</v>
      </c>
      <c r="U10" s="65" t="n">
        <v>3341.13</v>
      </c>
      <c r="V10" s="65" t="n">
        <v>21248.31</v>
      </c>
      <c r="W10" s="65" t="n">
        <v>3079.8</v>
      </c>
      <c r="X10" s="65" t="s">
        <v>26</v>
      </c>
      <c r="Y10" s="65" t="n">
        <v>28263.63</v>
      </c>
    </row>
    <row r="11" customFormat="false" ht="21.75" hidden="false" customHeight="true" outlineLevel="0" collapsed="false">
      <c r="A11" s="23" t="s">
        <v>24</v>
      </c>
      <c r="B11" s="65" t="n">
        <v>723411.73</v>
      </c>
      <c r="C11" s="65" t="n">
        <v>23788.01</v>
      </c>
      <c r="D11" s="65" t="s">
        <v>26</v>
      </c>
      <c r="E11" s="65" t="n">
        <v>328717.13</v>
      </c>
      <c r="F11" s="65" t="n">
        <v>1895.03</v>
      </c>
      <c r="G11" s="65" t="s">
        <v>26</v>
      </c>
      <c r="H11" s="65" t="n">
        <v>9654.7</v>
      </c>
      <c r="I11" s="65" t="n">
        <v>114458.63</v>
      </c>
      <c r="J11" s="65" t="n">
        <v>33499.7</v>
      </c>
      <c r="K11" s="65" t="n">
        <v>64906.01</v>
      </c>
      <c r="L11" s="65" t="n">
        <v>2868.82</v>
      </c>
      <c r="M11" s="65" t="n">
        <v>5434.13</v>
      </c>
      <c r="N11" s="23" t="s">
        <v>24</v>
      </c>
      <c r="O11" s="65" t="n">
        <v>5309.67</v>
      </c>
      <c r="P11" s="65" t="n">
        <v>9347.06</v>
      </c>
      <c r="Q11" s="65" t="n">
        <v>17024.87</v>
      </c>
      <c r="R11" s="65" t="n">
        <v>21130.57</v>
      </c>
      <c r="S11" s="65" t="n">
        <v>23867.52</v>
      </c>
      <c r="T11" s="65" t="n">
        <v>23756.71</v>
      </c>
      <c r="U11" s="65" t="s">
        <v>26</v>
      </c>
      <c r="V11" s="65" t="n">
        <v>9587.33</v>
      </c>
      <c r="W11" s="65" t="n">
        <v>4774.99</v>
      </c>
      <c r="X11" s="65" t="s">
        <v>26</v>
      </c>
      <c r="Y11" s="65" t="n">
        <v>23390.85</v>
      </c>
    </row>
    <row r="12" s="64" customFormat="true" ht="22.5" hidden="false" customHeight="true" outlineLevel="0" collapsed="false">
      <c r="A12" s="19" t="s">
        <v>27</v>
      </c>
      <c r="B12" s="63" t="n">
        <v>1201987.05</v>
      </c>
      <c r="C12" s="63" t="n">
        <v>11250.4</v>
      </c>
      <c r="D12" s="63" t="s">
        <v>26</v>
      </c>
      <c r="E12" s="63" t="n">
        <v>153039.78</v>
      </c>
      <c r="F12" s="63" t="n">
        <v>2880.35</v>
      </c>
      <c r="G12" s="63" t="n">
        <v>802.78</v>
      </c>
      <c r="H12" s="63" t="n">
        <v>106254.67</v>
      </c>
      <c r="I12" s="63" t="n">
        <v>341097.83</v>
      </c>
      <c r="J12" s="63" t="n">
        <v>115905.79</v>
      </c>
      <c r="K12" s="63" t="n">
        <v>168877.12</v>
      </c>
      <c r="L12" s="63" t="n">
        <v>23168.57</v>
      </c>
      <c r="M12" s="63" t="n">
        <v>19809.38</v>
      </c>
      <c r="N12" s="19" t="s">
        <v>27</v>
      </c>
      <c r="O12" s="63" t="n">
        <v>29620.88</v>
      </c>
      <c r="P12" s="63" t="n">
        <v>49331.33</v>
      </c>
      <c r="Q12" s="63" t="n">
        <v>40031.37</v>
      </c>
      <c r="R12" s="63" t="n">
        <v>41847.85</v>
      </c>
      <c r="S12" s="63" t="n">
        <v>15698.87</v>
      </c>
      <c r="T12" s="63" t="n">
        <v>26578.1</v>
      </c>
      <c r="U12" s="63" t="n">
        <v>8889.31</v>
      </c>
      <c r="V12" s="63" t="n">
        <v>37255.45</v>
      </c>
      <c r="W12" s="63" t="n">
        <v>8824.15</v>
      </c>
      <c r="X12" s="63" t="s">
        <v>26</v>
      </c>
      <c r="Y12" s="63" t="n">
        <v>823.07</v>
      </c>
    </row>
    <row r="13" customFormat="false" ht="21.75" hidden="false" customHeight="true" outlineLevel="0" collapsed="false">
      <c r="A13" s="23" t="s">
        <v>23</v>
      </c>
      <c r="B13" s="65" t="n">
        <v>625471.46</v>
      </c>
      <c r="C13" s="65" t="n">
        <v>6722.96</v>
      </c>
      <c r="D13" s="65" t="s">
        <v>26</v>
      </c>
      <c r="E13" s="65" t="n">
        <v>83177.07</v>
      </c>
      <c r="F13" s="65" t="n">
        <v>2880.35</v>
      </c>
      <c r="G13" s="65" t="n">
        <v>802.78</v>
      </c>
      <c r="H13" s="65" t="n">
        <v>86463.03</v>
      </c>
      <c r="I13" s="65" t="n">
        <v>158895.14</v>
      </c>
      <c r="J13" s="65" t="n">
        <v>101074.43</v>
      </c>
      <c r="K13" s="65" t="n">
        <v>62241.71</v>
      </c>
      <c r="L13" s="65" t="n">
        <v>15706.23</v>
      </c>
      <c r="M13" s="65" t="n">
        <v>8005.01</v>
      </c>
      <c r="N13" s="23" t="s">
        <v>23</v>
      </c>
      <c r="O13" s="65" t="n">
        <v>10169.22</v>
      </c>
      <c r="P13" s="65" t="n">
        <v>22384.77</v>
      </c>
      <c r="Q13" s="65" t="n">
        <v>18983.51</v>
      </c>
      <c r="R13" s="65" t="n">
        <v>14486.65</v>
      </c>
      <c r="S13" s="65" t="n">
        <v>7389.31</v>
      </c>
      <c r="T13" s="65" t="n">
        <v>4580.31</v>
      </c>
      <c r="U13" s="65" t="n">
        <v>4877.27</v>
      </c>
      <c r="V13" s="65" t="n">
        <v>15327.8</v>
      </c>
      <c r="W13" s="65" t="n">
        <v>1303.9</v>
      </c>
      <c r="X13" s="65" t="s">
        <v>26</v>
      </c>
      <c r="Y13" s="65" t="s">
        <v>26</v>
      </c>
    </row>
    <row r="14" customFormat="false" ht="21.75" hidden="false" customHeight="true" outlineLevel="0" collapsed="false">
      <c r="A14" s="23" t="s">
        <v>24</v>
      </c>
      <c r="B14" s="65" t="n">
        <v>576515.59</v>
      </c>
      <c r="C14" s="65" t="n">
        <v>4527.45</v>
      </c>
      <c r="D14" s="65" t="s">
        <v>26</v>
      </c>
      <c r="E14" s="65" t="n">
        <v>69862.71</v>
      </c>
      <c r="F14" s="65" t="s">
        <v>26</v>
      </c>
      <c r="G14" s="65" t="s">
        <v>26</v>
      </c>
      <c r="H14" s="65" t="n">
        <v>19791.64</v>
      </c>
      <c r="I14" s="65" t="n">
        <v>182202.68</v>
      </c>
      <c r="J14" s="65" t="n">
        <v>14831.36</v>
      </c>
      <c r="K14" s="65" t="n">
        <v>106635.4</v>
      </c>
      <c r="L14" s="65" t="n">
        <v>7462.34</v>
      </c>
      <c r="M14" s="65" t="n">
        <v>11804.36</v>
      </c>
      <c r="N14" s="23" t="s">
        <v>24</v>
      </c>
      <c r="O14" s="65" t="n">
        <v>19451.66</v>
      </c>
      <c r="P14" s="65" t="n">
        <v>26946.55</v>
      </c>
      <c r="Q14" s="65" t="n">
        <v>21047.86</v>
      </c>
      <c r="R14" s="65" t="n">
        <v>27361.2</v>
      </c>
      <c r="S14" s="65" t="n">
        <v>8309.56</v>
      </c>
      <c r="T14" s="65" t="n">
        <v>21997.78</v>
      </c>
      <c r="U14" s="65" t="n">
        <v>4012.04</v>
      </c>
      <c r="V14" s="65" t="n">
        <v>21927.66</v>
      </c>
      <c r="W14" s="65" t="n">
        <v>7520.24</v>
      </c>
      <c r="X14" s="65" t="s">
        <v>26</v>
      </c>
      <c r="Y14" s="65" t="n">
        <v>823.07</v>
      </c>
    </row>
    <row r="15" s="64" customFormat="true" ht="22.5" hidden="false" customHeight="true" outlineLevel="0" collapsed="false">
      <c r="A15" s="19" t="s">
        <v>28</v>
      </c>
      <c r="B15" s="63" t="n">
        <v>1177068.45</v>
      </c>
      <c r="C15" s="63" t="n">
        <v>40936.42</v>
      </c>
      <c r="D15" s="63" t="n">
        <v>3598.85</v>
      </c>
      <c r="E15" s="63" t="n">
        <v>355399.8</v>
      </c>
      <c r="F15" s="63" t="n">
        <v>1683.89</v>
      </c>
      <c r="G15" s="63" t="s">
        <v>26</v>
      </c>
      <c r="H15" s="63" t="n">
        <v>76586.14</v>
      </c>
      <c r="I15" s="63" t="n">
        <v>173438.89</v>
      </c>
      <c r="J15" s="63" t="n">
        <v>115481.37</v>
      </c>
      <c r="K15" s="63" t="n">
        <v>111420.33</v>
      </c>
      <c r="L15" s="63" t="n">
        <v>18926.37</v>
      </c>
      <c r="M15" s="63" t="n">
        <v>23395.62</v>
      </c>
      <c r="N15" s="19" t="s">
        <v>28</v>
      </c>
      <c r="O15" s="63" t="n">
        <v>18227.35</v>
      </c>
      <c r="P15" s="63" t="n">
        <v>30778.21</v>
      </c>
      <c r="Q15" s="63" t="n">
        <v>40314.89</v>
      </c>
      <c r="R15" s="63" t="n">
        <v>42553.25</v>
      </c>
      <c r="S15" s="63" t="n">
        <v>30353.73</v>
      </c>
      <c r="T15" s="63" t="n">
        <v>29185.06</v>
      </c>
      <c r="U15" s="63" t="n">
        <v>8965.73</v>
      </c>
      <c r="V15" s="63" t="n">
        <v>42453.05</v>
      </c>
      <c r="W15" s="63" t="n">
        <v>10245.13</v>
      </c>
      <c r="X15" s="63" t="s">
        <v>26</v>
      </c>
      <c r="Y15" s="63" t="n">
        <v>3124.36</v>
      </c>
    </row>
    <row r="16" customFormat="false" ht="21" hidden="false" customHeight="true" outlineLevel="0" collapsed="false">
      <c r="A16" s="23" t="s">
        <v>23</v>
      </c>
      <c r="B16" s="65" t="n">
        <v>618006.89</v>
      </c>
      <c r="C16" s="65" t="n">
        <v>26102.3</v>
      </c>
      <c r="D16" s="65" t="n">
        <v>936.84</v>
      </c>
      <c r="E16" s="65" t="n">
        <v>168793.01</v>
      </c>
      <c r="F16" s="65" t="n">
        <v>1683.89</v>
      </c>
      <c r="G16" s="65" t="s">
        <v>26</v>
      </c>
      <c r="H16" s="65" t="n">
        <v>58145.81</v>
      </c>
      <c r="I16" s="65" t="n">
        <v>85269.1</v>
      </c>
      <c r="J16" s="65" t="n">
        <v>90113</v>
      </c>
      <c r="K16" s="65" t="n">
        <v>54546.66</v>
      </c>
      <c r="L16" s="65" t="n">
        <v>13501.32</v>
      </c>
      <c r="M16" s="65" t="n">
        <v>5263.95</v>
      </c>
      <c r="N16" s="23" t="s">
        <v>23</v>
      </c>
      <c r="O16" s="65" t="n">
        <v>9081.54</v>
      </c>
      <c r="P16" s="65" t="n">
        <v>13225.11</v>
      </c>
      <c r="Q16" s="65" t="n">
        <v>13735.08</v>
      </c>
      <c r="R16" s="65" t="n">
        <v>26811.47</v>
      </c>
      <c r="S16" s="65" t="n">
        <v>12413.2</v>
      </c>
      <c r="T16" s="65" t="n">
        <v>6965.84</v>
      </c>
      <c r="U16" s="65" t="n">
        <v>1012.99</v>
      </c>
      <c r="V16" s="65" t="n">
        <v>27673.94</v>
      </c>
      <c r="W16" s="65" t="n">
        <v>2731.83</v>
      </c>
      <c r="X16" s="65" t="s">
        <v>26</v>
      </c>
      <c r="Y16" s="65" t="s">
        <v>26</v>
      </c>
    </row>
    <row r="17" customFormat="false" ht="21" hidden="false" customHeight="true" outlineLevel="0" collapsed="false">
      <c r="A17" s="23" t="s">
        <v>24</v>
      </c>
      <c r="B17" s="65" t="n">
        <v>559061.56</v>
      </c>
      <c r="C17" s="65" t="n">
        <v>14834.11</v>
      </c>
      <c r="D17" s="65" t="n">
        <v>2662.01</v>
      </c>
      <c r="E17" s="65" t="n">
        <v>186606.79</v>
      </c>
      <c r="F17" s="65" t="s">
        <v>26</v>
      </c>
      <c r="G17" s="65" t="s">
        <v>26</v>
      </c>
      <c r="H17" s="65" t="n">
        <v>18440.33</v>
      </c>
      <c r="I17" s="65" t="n">
        <v>88169.79</v>
      </c>
      <c r="J17" s="65" t="n">
        <v>25368.37</v>
      </c>
      <c r="K17" s="65" t="n">
        <v>56873.68</v>
      </c>
      <c r="L17" s="65" t="n">
        <v>5425.05</v>
      </c>
      <c r="M17" s="65" t="n">
        <v>18131.67</v>
      </c>
      <c r="N17" s="23" t="s">
        <v>24</v>
      </c>
      <c r="O17" s="65" t="n">
        <v>9145.81</v>
      </c>
      <c r="P17" s="65" t="n">
        <v>17553.09</v>
      </c>
      <c r="Q17" s="65" t="n">
        <v>26579.81</v>
      </c>
      <c r="R17" s="65" t="n">
        <v>15741.78</v>
      </c>
      <c r="S17" s="65" t="n">
        <v>17940.53</v>
      </c>
      <c r="T17" s="65" t="n">
        <v>22219.22</v>
      </c>
      <c r="U17" s="65" t="n">
        <v>7952.75</v>
      </c>
      <c r="V17" s="65" t="n">
        <v>14779.1</v>
      </c>
      <c r="W17" s="65" t="n">
        <v>7513.3</v>
      </c>
      <c r="X17" s="65" t="s">
        <v>26</v>
      </c>
      <c r="Y17" s="65" t="n">
        <v>3124.36</v>
      </c>
    </row>
    <row r="18" s="64" customFormat="true" ht="22.5" hidden="false" customHeight="true" outlineLevel="0" collapsed="false">
      <c r="A18" s="19" t="s">
        <v>29</v>
      </c>
      <c r="B18" s="63" t="n">
        <v>523053.03</v>
      </c>
      <c r="C18" s="63" t="n">
        <v>26710.1</v>
      </c>
      <c r="D18" s="63" t="n">
        <v>4000.29</v>
      </c>
      <c r="E18" s="63" t="n">
        <v>188305.81</v>
      </c>
      <c r="F18" s="63" t="n">
        <v>2515.88</v>
      </c>
      <c r="G18" s="63" t="n">
        <v>5477.82</v>
      </c>
      <c r="H18" s="63" t="n">
        <v>13690.98</v>
      </c>
      <c r="I18" s="63" t="n">
        <v>83389.64</v>
      </c>
      <c r="J18" s="63" t="n">
        <v>54071.57</v>
      </c>
      <c r="K18" s="63" t="n">
        <v>39945.52</v>
      </c>
      <c r="L18" s="63" t="n">
        <v>3019.21</v>
      </c>
      <c r="M18" s="63" t="n">
        <v>2488.51</v>
      </c>
      <c r="N18" s="19" t="s">
        <v>29</v>
      </c>
      <c r="O18" s="63" t="n">
        <v>7415.42</v>
      </c>
      <c r="P18" s="63" t="n">
        <v>2069.21</v>
      </c>
      <c r="Q18" s="63" t="n">
        <v>8787.41</v>
      </c>
      <c r="R18" s="63" t="n">
        <v>26968.15</v>
      </c>
      <c r="S18" s="63" t="n">
        <v>10500.62</v>
      </c>
      <c r="T18" s="63" t="n">
        <v>8011.61</v>
      </c>
      <c r="U18" s="63" t="n">
        <v>5846.45</v>
      </c>
      <c r="V18" s="63" t="n">
        <v>26445.7</v>
      </c>
      <c r="W18" s="63" t="n">
        <v>3393.12</v>
      </c>
      <c r="X18" s="63" t="s">
        <v>26</v>
      </c>
      <c r="Y18" s="63" t="s">
        <v>26</v>
      </c>
    </row>
    <row r="19" customFormat="false" ht="21" hidden="false" customHeight="true" outlineLevel="0" collapsed="false">
      <c r="A19" s="23" t="s">
        <v>23</v>
      </c>
      <c r="B19" s="65" t="n">
        <v>275751.21</v>
      </c>
      <c r="C19" s="65" t="n">
        <v>17844.69</v>
      </c>
      <c r="D19" s="65" t="n">
        <v>3345.92</v>
      </c>
      <c r="E19" s="65" t="n">
        <v>95591.36</v>
      </c>
      <c r="F19" s="65" t="n">
        <v>1907.84</v>
      </c>
      <c r="G19" s="65" t="n">
        <v>3429.3</v>
      </c>
      <c r="H19" s="65" t="n">
        <v>11365.61</v>
      </c>
      <c r="I19" s="65" t="n">
        <v>36364.04</v>
      </c>
      <c r="J19" s="65" t="n">
        <v>43006.84</v>
      </c>
      <c r="K19" s="65" t="n">
        <v>14384.37</v>
      </c>
      <c r="L19" s="65" t="s">
        <v>26</v>
      </c>
      <c r="M19" s="65" t="n">
        <v>805.73</v>
      </c>
      <c r="N19" s="23" t="s">
        <v>23</v>
      </c>
      <c r="O19" s="65" t="n">
        <v>3017.89</v>
      </c>
      <c r="P19" s="65" t="s">
        <v>26</v>
      </c>
      <c r="Q19" s="65" t="n">
        <v>4361.23</v>
      </c>
      <c r="R19" s="65" t="n">
        <v>15997.68</v>
      </c>
      <c r="S19" s="65" t="n">
        <v>3147.41</v>
      </c>
      <c r="T19" s="65" t="n">
        <v>3689.52</v>
      </c>
      <c r="U19" s="65" t="n">
        <v>2803.9</v>
      </c>
      <c r="V19" s="65" t="n">
        <v>14104.12</v>
      </c>
      <c r="W19" s="65" t="n">
        <v>583.74</v>
      </c>
      <c r="X19" s="65" t="s">
        <v>26</v>
      </c>
      <c r="Y19" s="65" t="s">
        <v>26</v>
      </c>
    </row>
    <row r="20" customFormat="false" ht="21" hidden="false" customHeight="true" outlineLevel="0" collapsed="false">
      <c r="A20" s="23" t="s">
        <v>24</v>
      </c>
      <c r="B20" s="65" t="n">
        <v>247301.82</v>
      </c>
      <c r="C20" s="65" t="n">
        <v>8865.41</v>
      </c>
      <c r="D20" s="65" t="n">
        <v>654.37</v>
      </c>
      <c r="E20" s="65" t="n">
        <v>92714.45</v>
      </c>
      <c r="F20" s="65" t="n">
        <v>608.04</v>
      </c>
      <c r="G20" s="65" t="n">
        <v>2048.52</v>
      </c>
      <c r="H20" s="65" t="n">
        <v>2325.37</v>
      </c>
      <c r="I20" s="65" t="n">
        <v>47025.6</v>
      </c>
      <c r="J20" s="65" t="n">
        <v>11064.73</v>
      </c>
      <c r="K20" s="65" t="n">
        <v>25561.15</v>
      </c>
      <c r="L20" s="65" t="n">
        <v>3019.21</v>
      </c>
      <c r="M20" s="65" t="n">
        <v>1682.78</v>
      </c>
      <c r="N20" s="23" t="s">
        <v>24</v>
      </c>
      <c r="O20" s="65" t="n">
        <v>4397.53</v>
      </c>
      <c r="P20" s="65" t="n">
        <v>2069.21</v>
      </c>
      <c r="Q20" s="65" t="n">
        <v>4426.18</v>
      </c>
      <c r="R20" s="65" t="n">
        <v>10970.46</v>
      </c>
      <c r="S20" s="65" t="n">
        <v>7353.21</v>
      </c>
      <c r="T20" s="65" t="n">
        <v>4322.1</v>
      </c>
      <c r="U20" s="65" t="n">
        <v>3042.55</v>
      </c>
      <c r="V20" s="65" t="n">
        <v>12341.58</v>
      </c>
      <c r="W20" s="65" t="n">
        <v>2809.37</v>
      </c>
      <c r="X20" s="65" t="s">
        <v>26</v>
      </c>
      <c r="Y20" s="65" t="s">
        <v>26</v>
      </c>
    </row>
    <row r="21" s="64" customFormat="true" ht="22.5" hidden="false" customHeight="true" outlineLevel="0" collapsed="false">
      <c r="A21" s="19" t="s">
        <v>30</v>
      </c>
      <c r="B21" s="63" t="n">
        <v>129394.91</v>
      </c>
      <c r="C21" s="63" t="n">
        <v>23720.67</v>
      </c>
      <c r="D21" s="63" t="n">
        <v>541.61</v>
      </c>
      <c r="E21" s="63" t="n">
        <v>31235.67</v>
      </c>
      <c r="F21" s="63" t="n">
        <v>1096.89</v>
      </c>
      <c r="G21" s="63" t="n">
        <v>976.72</v>
      </c>
      <c r="H21" s="63" t="n">
        <v>8680.83</v>
      </c>
      <c r="I21" s="63" t="n">
        <v>23606.37</v>
      </c>
      <c r="J21" s="63" t="n">
        <v>1784.89</v>
      </c>
      <c r="K21" s="63" t="n">
        <v>8867.86</v>
      </c>
      <c r="L21" s="63" t="s">
        <v>26</v>
      </c>
      <c r="M21" s="63" t="n">
        <v>1121.39</v>
      </c>
      <c r="N21" s="19" t="s">
        <v>30</v>
      </c>
      <c r="O21" s="63" t="n">
        <v>84.66</v>
      </c>
      <c r="P21" s="63" t="n">
        <v>655.19</v>
      </c>
      <c r="Q21" s="63" t="n">
        <v>1180.5</v>
      </c>
      <c r="R21" s="63" t="n">
        <v>13118.97</v>
      </c>
      <c r="S21" s="63" t="n">
        <v>4380.51</v>
      </c>
      <c r="T21" s="63" t="n">
        <v>4019.52</v>
      </c>
      <c r="U21" s="63" t="n">
        <v>288</v>
      </c>
      <c r="V21" s="63" t="n">
        <v>3317.91</v>
      </c>
      <c r="W21" s="63" t="n">
        <v>716.76</v>
      </c>
      <c r="X21" s="63" t="s">
        <v>26</v>
      </c>
      <c r="Y21" s="63" t="s">
        <v>26</v>
      </c>
    </row>
    <row r="22" customFormat="false" ht="21" hidden="false" customHeight="true" outlineLevel="0" collapsed="false">
      <c r="A22" s="23" t="s">
        <v>23</v>
      </c>
      <c r="B22" s="65" t="n">
        <v>71159.61</v>
      </c>
      <c r="C22" s="65" t="n">
        <v>16458.78</v>
      </c>
      <c r="D22" s="65" t="n">
        <v>422.69</v>
      </c>
      <c r="E22" s="65" t="n">
        <v>12993.92</v>
      </c>
      <c r="F22" s="65" t="n">
        <v>888.66</v>
      </c>
      <c r="G22" s="65" t="n">
        <v>499.22</v>
      </c>
      <c r="H22" s="65" t="n">
        <v>7569.36</v>
      </c>
      <c r="I22" s="65" t="n">
        <v>13116.04</v>
      </c>
      <c r="J22" s="65" t="n">
        <v>1503.47</v>
      </c>
      <c r="K22" s="65" t="n">
        <v>2924.16</v>
      </c>
      <c r="L22" s="65" t="s">
        <v>26</v>
      </c>
      <c r="M22" s="65" t="n">
        <v>403.72</v>
      </c>
      <c r="N22" s="23" t="s">
        <v>23</v>
      </c>
      <c r="O22" s="65" t="n">
        <v>84.66</v>
      </c>
      <c r="P22" s="65" t="n">
        <v>310.19</v>
      </c>
      <c r="Q22" s="65" t="n">
        <v>884.9</v>
      </c>
      <c r="R22" s="65" t="n">
        <v>8477.65</v>
      </c>
      <c r="S22" s="65" t="n">
        <v>1332.46</v>
      </c>
      <c r="T22" s="65" t="n">
        <v>929.25</v>
      </c>
      <c r="U22" s="65" t="n">
        <v>225.42</v>
      </c>
      <c r="V22" s="65" t="n">
        <v>1915.19</v>
      </c>
      <c r="W22" s="65" t="n">
        <v>219.88</v>
      </c>
      <c r="X22" s="65" t="s">
        <v>26</v>
      </c>
      <c r="Y22" s="65" t="s">
        <v>26</v>
      </c>
    </row>
    <row r="23" customFormat="false" ht="21" hidden="false" customHeight="true" outlineLevel="0" collapsed="false">
      <c r="A23" s="23" t="s">
        <v>24</v>
      </c>
      <c r="B23" s="65" t="n">
        <v>58235.31</v>
      </c>
      <c r="C23" s="65" t="n">
        <v>7261.89</v>
      </c>
      <c r="D23" s="65" t="n">
        <v>118.92</v>
      </c>
      <c r="E23" s="65" t="n">
        <v>18241.75</v>
      </c>
      <c r="F23" s="65" t="n">
        <v>208.24</v>
      </c>
      <c r="G23" s="65" t="n">
        <v>477.5</v>
      </c>
      <c r="H23" s="65" t="n">
        <v>1111.47</v>
      </c>
      <c r="I23" s="65" t="n">
        <v>10490.33</v>
      </c>
      <c r="J23" s="65" t="n">
        <v>281.42</v>
      </c>
      <c r="K23" s="65" t="n">
        <v>5943.7</v>
      </c>
      <c r="L23" s="65" t="s">
        <v>26</v>
      </c>
      <c r="M23" s="65" t="n">
        <v>717.66</v>
      </c>
      <c r="N23" s="23" t="s">
        <v>24</v>
      </c>
      <c r="O23" s="65" t="s">
        <v>26</v>
      </c>
      <c r="P23" s="65" t="n">
        <v>345</v>
      </c>
      <c r="Q23" s="65" t="n">
        <v>295.59</v>
      </c>
      <c r="R23" s="65" t="n">
        <v>4641.32</v>
      </c>
      <c r="S23" s="65" t="n">
        <v>3048.05</v>
      </c>
      <c r="T23" s="65" t="n">
        <v>3090.27</v>
      </c>
      <c r="U23" s="65" t="n">
        <v>62.58</v>
      </c>
      <c r="V23" s="65" t="n">
        <v>1402.73</v>
      </c>
      <c r="W23" s="65" t="n">
        <v>496.88</v>
      </c>
      <c r="X23" s="65" t="s">
        <v>26</v>
      </c>
      <c r="Y23" s="65" t="s">
        <v>26</v>
      </c>
    </row>
    <row r="24" s="2" customFormat="true" ht="9" hidden="false" customHeight="true" outlineLevel="0" collapsed="false">
      <c r="A24" s="40"/>
      <c r="B24" s="41"/>
      <c r="C24" s="41"/>
      <c r="D24" s="41"/>
      <c r="E24" s="66"/>
      <c r="F24" s="41"/>
      <c r="G24" s="41"/>
      <c r="H24" s="41"/>
      <c r="I24" s="41"/>
      <c r="J24" s="41"/>
      <c r="K24" s="41"/>
      <c r="L24" s="41"/>
      <c r="M24" s="41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</row>
    <row r="25" customFormat="false" ht="17.25" hidden="false" customHeight="false" outlineLevel="0" collapsed="false">
      <c r="A25" s="30" t="s">
        <v>31</v>
      </c>
      <c r="N25" s="30" t="s">
        <v>31</v>
      </c>
    </row>
    <row r="26" s="58" customFormat="true" ht="30" hidden="false" customHeight="true" outlineLevel="0" collapsed="false">
      <c r="A26" s="34" t="s">
        <v>92</v>
      </c>
      <c r="B26" s="67"/>
      <c r="C26" s="67"/>
      <c r="D26" s="68"/>
      <c r="E26" s="68"/>
      <c r="F26" s="67"/>
      <c r="G26" s="67"/>
      <c r="H26" s="67"/>
      <c r="I26" s="67"/>
      <c r="J26" s="67"/>
      <c r="K26" s="67"/>
      <c r="L26" s="67"/>
      <c r="M26" s="67"/>
      <c r="N26" s="34" t="str">
        <f aca="false">$A$26</f>
        <v>ตารางที่ 4 จำนวนผู้มีงานทำ จำแนกตามกิจกรรมทางเศรษฐกิจ และเพศ ภาคกลาง เป็นรายจังหวัด ไตรมาสที่ 3 (กรกฎาคม - กันยายน) 2568 (ต่อ)</v>
      </c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8"/>
    </row>
    <row r="27" s="61" customFormat="true" ht="9.95" hidden="false" customHeight="true" outlineLevel="0" collapsed="false">
      <c r="A27" s="59"/>
      <c r="B27" s="60"/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59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</row>
    <row r="28" s="62" customFormat="true" ht="19.5" hidden="false" customHeight="true" outlineLevel="0" collapsed="false">
      <c r="A28" s="7"/>
      <c r="B28" s="8"/>
      <c r="C28" s="8" t="s">
        <v>93</v>
      </c>
      <c r="D28" s="8" t="s">
        <v>94</v>
      </c>
      <c r="E28" s="8" t="s">
        <v>95</v>
      </c>
      <c r="F28" s="8" t="s">
        <v>96</v>
      </c>
      <c r="G28" s="8" t="s">
        <v>97</v>
      </c>
      <c r="H28" s="8" t="s">
        <v>98</v>
      </c>
      <c r="I28" s="8" t="s">
        <v>99</v>
      </c>
      <c r="J28" s="8" t="s">
        <v>100</v>
      </c>
      <c r="K28" s="8" t="s">
        <v>101</v>
      </c>
      <c r="L28" s="8" t="s">
        <v>102</v>
      </c>
      <c r="M28" s="8" t="s">
        <v>103</v>
      </c>
      <c r="N28" s="7"/>
      <c r="O28" s="8" t="s">
        <v>104</v>
      </c>
      <c r="P28" s="8" t="s">
        <v>104</v>
      </c>
      <c r="Q28" s="8" t="s">
        <v>104</v>
      </c>
      <c r="R28" s="8" t="s">
        <v>105</v>
      </c>
      <c r="S28" s="8" t="s">
        <v>50</v>
      </c>
      <c r="T28" s="8" t="s">
        <v>104</v>
      </c>
      <c r="U28" s="8" t="s">
        <v>106</v>
      </c>
      <c r="V28" s="8" t="s">
        <v>104</v>
      </c>
      <c r="W28" s="8" t="s">
        <v>107</v>
      </c>
      <c r="X28" s="8" t="s">
        <v>108</v>
      </c>
      <c r="Y28" s="8" t="s">
        <v>55</v>
      </c>
    </row>
    <row r="29" s="62" customFormat="true" ht="19.5" hidden="false" customHeight="true" outlineLevel="0" collapsed="false">
      <c r="A29" s="13" t="s">
        <v>5</v>
      </c>
      <c r="B29" s="14" t="s">
        <v>13</v>
      </c>
      <c r="C29" s="14" t="s">
        <v>109</v>
      </c>
      <c r="D29" s="14" t="s">
        <v>110</v>
      </c>
      <c r="E29" s="49"/>
      <c r="F29" s="14" t="s">
        <v>111</v>
      </c>
      <c r="G29" s="14" t="s">
        <v>112</v>
      </c>
      <c r="H29" s="14" t="s">
        <v>113</v>
      </c>
      <c r="I29" s="14" t="s">
        <v>112</v>
      </c>
      <c r="J29" s="14" t="s">
        <v>114</v>
      </c>
      <c r="K29" s="14" t="s">
        <v>115</v>
      </c>
      <c r="L29" s="14" t="s">
        <v>112</v>
      </c>
      <c r="M29" s="14" t="s">
        <v>116</v>
      </c>
      <c r="N29" s="13" t="s">
        <v>5</v>
      </c>
      <c r="O29" s="14" t="s">
        <v>117</v>
      </c>
      <c r="P29" s="14" t="s">
        <v>118</v>
      </c>
      <c r="Q29" s="14" t="s">
        <v>119</v>
      </c>
      <c r="R29" s="14" t="s">
        <v>120</v>
      </c>
      <c r="S29" s="49"/>
      <c r="T29" s="14" t="s">
        <v>121</v>
      </c>
      <c r="U29" s="14" t="s">
        <v>122</v>
      </c>
      <c r="V29" s="14" t="s">
        <v>123</v>
      </c>
      <c r="W29" s="14" t="s">
        <v>124</v>
      </c>
      <c r="X29" s="14" t="s">
        <v>125</v>
      </c>
      <c r="Y29" s="49"/>
    </row>
    <row r="30" s="62" customFormat="true" ht="19.5" hidden="false" customHeight="true" outlineLevel="0" collapsed="false">
      <c r="A30" s="16"/>
      <c r="B30" s="17"/>
      <c r="C30" s="17" t="s">
        <v>126</v>
      </c>
      <c r="D30" s="17" t="s">
        <v>127</v>
      </c>
      <c r="E30" s="17"/>
      <c r="F30" s="17" t="s">
        <v>128</v>
      </c>
      <c r="G30" s="17" t="s">
        <v>129</v>
      </c>
      <c r="H30" s="17"/>
      <c r="I30" s="17" t="s">
        <v>130</v>
      </c>
      <c r="J30" s="17" t="s">
        <v>131</v>
      </c>
      <c r="K30" s="17" t="s">
        <v>132</v>
      </c>
      <c r="L30" s="17" t="s">
        <v>133</v>
      </c>
      <c r="M30" s="17" t="s">
        <v>134</v>
      </c>
      <c r="N30" s="16"/>
      <c r="O30" s="17"/>
      <c r="P30" s="17"/>
      <c r="Q30" s="17"/>
      <c r="R30" s="17"/>
      <c r="S30" s="17"/>
      <c r="T30" s="17"/>
      <c r="U30" s="17" t="s">
        <v>135</v>
      </c>
      <c r="V30" s="17" t="s">
        <v>136</v>
      </c>
      <c r="W30" s="17" t="s">
        <v>137</v>
      </c>
      <c r="X30" s="17" t="s">
        <v>138</v>
      </c>
      <c r="Y30" s="17"/>
    </row>
    <row r="31" s="64" customFormat="true" ht="23.25" hidden="false" customHeight="true" outlineLevel="0" collapsed="false">
      <c r="A31" s="19" t="s">
        <v>33</v>
      </c>
      <c r="B31" s="63" t="n">
        <v>431336.57</v>
      </c>
      <c r="C31" s="63" t="n">
        <v>141594.55</v>
      </c>
      <c r="D31" s="63" t="n">
        <v>135.74</v>
      </c>
      <c r="E31" s="63" t="n">
        <v>85801.29</v>
      </c>
      <c r="F31" s="63" t="n">
        <v>388.21</v>
      </c>
      <c r="G31" s="63" t="n">
        <v>1276.81</v>
      </c>
      <c r="H31" s="63" t="n">
        <v>20857.73</v>
      </c>
      <c r="I31" s="63" t="n">
        <v>67439.72</v>
      </c>
      <c r="J31" s="63" t="n">
        <v>8776.32</v>
      </c>
      <c r="K31" s="63" t="n">
        <v>32495.01</v>
      </c>
      <c r="L31" s="63" t="n">
        <v>1290.12</v>
      </c>
      <c r="M31" s="63" t="n">
        <v>4893.31</v>
      </c>
      <c r="N31" s="19" t="s">
        <v>33</v>
      </c>
      <c r="O31" s="63" t="n">
        <v>387.11</v>
      </c>
      <c r="P31" s="63" t="n">
        <v>437.95</v>
      </c>
      <c r="Q31" s="63" t="n">
        <v>1268.72</v>
      </c>
      <c r="R31" s="63" t="n">
        <v>30115.52</v>
      </c>
      <c r="S31" s="63" t="n">
        <v>11790.33</v>
      </c>
      <c r="T31" s="63" t="n">
        <v>9922.77</v>
      </c>
      <c r="U31" s="63" t="n">
        <v>1904.47</v>
      </c>
      <c r="V31" s="63" t="n">
        <v>7252.71</v>
      </c>
      <c r="W31" s="63" t="n">
        <v>3308.18</v>
      </c>
      <c r="X31" s="63" t="s">
        <v>26</v>
      </c>
      <c r="Y31" s="63" t="s">
        <v>26</v>
      </c>
    </row>
    <row r="32" customFormat="false" ht="21.75" hidden="false" customHeight="true" outlineLevel="0" collapsed="false">
      <c r="A32" s="23" t="s">
        <v>23</v>
      </c>
      <c r="B32" s="65" t="n">
        <v>232091.26</v>
      </c>
      <c r="C32" s="65" t="n">
        <v>86404.32</v>
      </c>
      <c r="D32" s="65" t="n">
        <v>135.74</v>
      </c>
      <c r="E32" s="65" t="n">
        <v>45187.98</v>
      </c>
      <c r="F32" s="65" t="n">
        <v>276.62</v>
      </c>
      <c r="G32" s="65" t="n">
        <v>585.8</v>
      </c>
      <c r="H32" s="65" t="n">
        <v>16496.47</v>
      </c>
      <c r="I32" s="65" t="n">
        <v>32489.74</v>
      </c>
      <c r="J32" s="65" t="n">
        <v>7990.84</v>
      </c>
      <c r="K32" s="65" t="n">
        <v>10377.42</v>
      </c>
      <c r="L32" s="65" t="n">
        <v>1290.12</v>
      </c>
      <c r="M32" s="65" t="n">
        <v>2895.74</v>
      </c>
      <c r="N32" s="23" t="s">
        <v>23</v>
      </c>
      <c r="O32" s="65" t="s">
        <v>26</v>
      </c>
      <c r="P32" s="65" t="n">
        <v>437.95</v>
      </c>
      <c r="Q32" s="65" t="n">
        <v>677.99</v>
      </c>
      <c r="R32" s="65" t="n">
        <v>17320.86</v>
      </c>
      <c r="S32" s="65" t="n">
        <v>3376.77</v>
      </c>
      <c r="T32" s="65" t="n">
        <v>261.36</v>
      </c>
      <c r="U32" s="65" t="n">
        <v>1012.01</v>
      </c>
      <c r="V32" s="65" t="n">
        <v>4398.67</v>
      </c>
      <c r="W32" s="65" t="n">
        <v>474.86</v>
      </c>
      <c r="X32" s="65" t="s">
        <v>26</v>
      </c>
      <c r="Y32" s="65" t="s">
        <v>26</v>
      </c>
    </row>
    <row r="33" customFormat="false" ht="21.75" hidden="false" customHeight="true" outlineLevel="0" collapsed="false">
      <c r="A33" s="23" t="s">
        <v>24</v>
      </c>
      <c r="B33" s="65" t="n">
        <v>199245.31</v>
      </c>
      <c r="C33" s="65" t="n">
        <v>55190.24</v>
      </c>
      <c r="D33" s="65" t="s">
        <v>26</v>
      </c>
      <c r="E33" s="65" t="n">
        <v>40613.31</v>
      </c>
      <c r="F33" s="65" t="n">
        <v>111.59</v>
      </c>
      <c r="G33" s="65" t="n">
        <v>691.01</v>
      </c>
      <c r="H33" s="65" t="n">
        <v>4361.27</v>
      </c>
      <c r="I33" s="65" t="n">
        <v>34949.98</v>
      </c>
      <c r="J33" s="65" t="n">
        <v>785.48</v>
      </c>
      <c r="K33" s="65" t="n">
        <v>22117.59</v>
      </c>
      <c r="L33" s="65" t="s">
        <v>26</v>
      </c>
      <c r="M33" s="65" t="n">
        <v>1997.56</v>
      </c>
      <c r="N33" s="23" t="s">
        <v>24</v>
      </c>
      <c r="O33" s="65" t="n">
        <v>387.11</v>
      </c>
      <c r="P33" s="65" t="s">
        <v>26</v>
      </c>
      <c r="Q33" s="65" t="n">
        <v>590.73</v>
      </c>
      <c r="R33" s="65" t="n">
        <v>12794.66</v>
      </c>
      <c r="S33" s="65" t="n">
        <v>8413.55</v>
      </c>
      <c r="T33" s="65" t="n">
        <v>9661.41</v>
      </c>
      <c r="U33" s="65" t="n">
        <v>892.46</v>
      </c>
      <c r="V33" s="65" t="n">
        <v>2854.04</v>
      </c>
      <c r="W33" s="65" t="n">
        <v>2833.32</v>
      </c>
      <c r="X33" s="65" t="s">
        <v>26</v>
      </c>
      <c r="Y33" s="65" t="s">
        <v>26</v>
      </c>
    </row>
    <row r="34" s="64" customFormat="true" ht="23.25" hidden="false" customHeight="true" outlineLevel="0" collapsed="false">
      <c r="A34" s="19" t="s">
        <v>34</v>
      </c>
      <c r="B34" s="63" t="n">
        <v>98030.13</v>
      </c>
      <c r="C34" s="63" t="n">
        <v>17845.75</v>
      </c>
      <c r="D34" s="63" t="s">
        <v>26</v>
      </c>
      <c r="E34" s="63" t="n">
        <v>17574.01</v>
      </c>
      <c r="F34" s="63" t="n">
        <v>157.57</v>
      </c>
      <c r="G34" s="63" t="n">
        <v>378.58</v>
      </c>
      <c r="H34" s="63" t="n">
        <v>7141.3</v>
      </c>
      <c r="I34" s="63" t="n">
        <v>20014.6</v>
      </c>
      <c r="J34" s="63" t="n">
        <v>1897.64</v>
      </c>
      <c r="K34" s="63" t="n">
        <v>7396.43</v>
      </c>
      <c r="L34" s="63" t="n">
        <v>990</v>
      </c>
      <c r="M34" s="63" t="n">
        <v>2155.79</v>
      </c>
      <c r="N34" s="19" t="s">
        <v>34</v>
      </c>
      <c r="O34" s="63" t="s">
        <v>26</v>
      </c>
      <c r="P34" s="63" t="s">
        <v>26</v>
      </c>
      <c r="Q34" s="63" t="n">
        <v>1034.41</v>
      </c>
      <c r="R34" s="63" t="n">
        <v>7902.48</v>
      </c>
      <c r="S34" s="63" t="n">
        <v>3402.66</v>
      </c>
      <c r="T34" s="63" t="n">
        <v>3820.12</v>
      </c>
      <c r="U34" s="63" t="n">
        <v>1000.49</v>
      </c>
      <c r="V34" s="63" t="n">
        <v>4552.28</v>
      </c>
      <c r="W34" s="63" t="n">
        <v>766.01</v>
      </c>
      <c r="X34" s="63" t="s">
        <v>26</v>
      </c>
      <c r="Y34" s="63" t="s">
        <v>26</v>
      </c>
    </row>
    <row r="35" customFormat="false" ht="21" hidden="false" customHeight="true" outlineLevel="0" collapsed="false">
      <c r="A35" s="23" t="s">
        <v>23</v>
      </c>
      <c r="B35" s="65" t="n">
        <v>51584.88</v>
      </c>
      <c r="C35" s="65" t="n">
        <v>10797.13</v>
      </c>
      <c r="D35" s="65" t="s">
        <v>26</v>
      </c>
      <c r="E35" s="65" t="n">
        <v>8459.51</v>
      </c>
      <c r="F35" s="65" t="n">
        <v>157.57</v>
      </c>
      <c r="G35" s="65" t="n">
        <v>194.57</v>
      </c>
      <c r="H35" s="65" t="n">
        <v>5843.36</v>
      </c>
      <c r="I35" s="65" t="n">
        <v>11065.94</v>
      </c>
      <c r="J35" s="65" t="n">
        <v>1797.24</v>
      </c>
      <c r="K35" s="65" t="n">
        <v>2136.54</v>
      </c>
      <c r="L35" s="65" t="n">
        <v>697.06</v>
      </c>
      <c r="M35" s="65" t="n">
        <v>1035.44</v>
      </c>
      <c r="N35" s="23" t="s">
        <v>23</v>
      </c>
      <c r="O35" s="65" t="s">
        <v>26</v>
      </c>
      <c r="P35" s="65" t="s">
        <v>26</v>
      </c>
      <c r="Q35" s="65" t="n">
        <v>357.24</v>
      </c>
      <c r="R35" s="65" t="n">
        <v>4322.75</v>
      </c>
      <c r="S35" s="65" t="n">
        <v>517.25</v>
      </c>
      <c r="T35" s="65" t="n">
        <v>694.63</v>
      </c>
      <c r="U35" s="65" t="n">
        <v>561.67</v>
      </c>
      <c r="V35" s="65" t="n">
        <v>2753.97</v>
      </c>
      <c r="W35" s="65" t="n">
        <v>193</v>
      </c>
      <c r="X35" s="65" t="s">
        <v>26</v>
      </c>
      <c r="Y35" s="65" t="s">
        <v>26</v>
      </c>
    </row>
    <row r="36" customFormat="false" ht="21" hidden="false" customHeight="true" outlineLevel="0" collapsed="false">
      <c r="A36" s="23" t="s">
        <v>24</v>
      </c>
      <c r="B36" s="65" t="n">
        <v>46445.25</v>
      </c>
      <c r="C36" s="65" t="n">
        <v>7048.62</v>
      </c>
      <c r="D36" s="65" t="s">
        <v>26</v>
      </c>
      <c r="E36" s="65" t="n">
        <v>9114.49</v>
      </c>
      <c r="F36" s="65" t="s">
        <v>26</v>
      </c>
      <c r="G36" s="65" t="n">
        <v>184.01</v>
      </c>
      <c r="H36" s="65" t="n">
        <v>1297.94</v>
      </c>
      <c r="I36" s="65" t="n">
        <v>8948.66</v>
      </c>
      <c r="J36" s="65" t="n">
        <v>100.4</v>
      </c>
      <c r="K36" s="65" t="n">
        <v>5259.89</v>
      </c>
      <c r="L36" s="65" t="n">
        <v>292.94</v>
      </c>
      <c r="M36" s="65" t="n">
        <v>1120.35</v>
      </c>
      <c r="N36" s="23" t="s">
        <v>24</v>
      </c>
      <c r="O36" s="65" t="s">
        <v>26</v>
      </c>
      <c r="P36" s="65" t="s">
        <v>26</v>
      </c>
      <c r="Q36" s="65" t="n">
        <v>677.16</v>
      </c>
      <c r="R36" s="65" t="n">
        <v>3579.73</v>
      </c>
      <c r="S36" s="65" t="n">
        <v>2885.41</v>
      </c>
      <c r="T36" s="65" t="n">
        <v>3125.49</v>
      </c>
      <c r="U36" s="65" t="n">
        <v>438.82</v>
      </c>
      <c r="V36" s="65" t="n">
        <v>1798.31</v>
      </c>
      <c r="W36" s="65" t="n">
        <v>573.01</v>
      </c>
      <c r="X36" s="65" t="s">
        <v>26</v>
      </c>
      <c r="Y36" s="65" t="s">
        <v>26</v>
      </c>
    </row>
    <row r="37" s="64" customFormat="true" ht="23.25" hidden="false" customHeight="true" outlineLevel="0" collapsed="false">
      <c r="A37" s="19" t="s">
        <v>35</v>
      </c>
      <c r="B37" s="63" t="n">
        <v>170984.95</v>
      </c>
      <c r="C37" s="63" t="n">
        <v>63808.83</v>
      </c>
      <c r="D37" s="63" t="s">
        <v>26</v>
      </c>
      <c r="E37" s="63" t="n">
        <v>19469.49</v>
      </c>
      <c r="F37" s="63" t="n">
        <v>977.74</v>
      </c>
      <c r="G37" s="63" t="n">
        <v>896.29</v>
      </c>
      <c r="H37" s="63" t="n">
        <v>8415.38</v>
      </c>
      <c r="I37" s="63" t="n">
        <v>24712.8</v>
      </c>
      <c r="J37" s="63" t="n">
        <v>2137.9</v>
      </c>
      <c r="K37" s="63" t="n">
        <v>13791.35</v>
      </c>
      <c r="L37" s="63" t="s">
        <v>26</v>
      </c>
      <c r="M37" s="63" t="n">
        <v>2768.49</v>
      </c>
      <c r="N37" s="19" t="s">
        <v>35</v>
      </c>
      <c r="O37" s="63" t="s">
        <v>26</v>
      </c>
      <c r="P37" s="63" t="n">
        <v>1410.7</v>
      </c>
      <c r="Q37" s="63" t="n">
        <v>1097.14</v>
      </c>
      <c r="R37" s="63" t="n">
        <v>16039.93</v>
      </c>
      <c r="S37" s="63" t="n">
        <v>3981.55</v>
      </c>
      <c r="T37" s="63" t="n">
        <v>5400.44</v>
      </c>
      <c r="U37" s="63" t="n">
        <v>1300.58</v>
      </c>
      <c r="V37" s="63" t="n">
        <v>4078.14</v>
      </c>
      <c r="W37" s="63" t="n">
        <v>698.2</v>
      </c>
      <c r="X37" s="63" t="s">
        <v>26</v>
      </c>
      <c r="Y37" s="63" t="s">
        <v>26</v>
      </c>
    </row>
    <row r="38" customFormat="false" ht="20.25" hidden="false" customHeight="true" outlineLevel="0" collapsed="false">
      <c r="A38" s="23" t="s">
        <v>23</v>
      </c>
      <c r="B38" s="65" t="n">
        <v>92081.99</v>
      </c>
      <c r="C38" s="65" t="n">
        <v>38701.62</v>
      </c>
      <c r="D38" s="65" t="s">
        <v>26</v>
      </c>
      <c r="E38" s="65" t="n">
        <v>8941.68</v>
      </c>
      <c r="F38" s="65" t="n">
        <v>794.61</v>
      </c>
      <c r="G38" s="65" t="n">
        <v>503.47</v>
      </c>
      <c r="H38" s="65" t="n">
        <v>7407.2</v>
      </c>
      <c r="I38" s="65" t="n">
        <v>11150.72</v>
      </c>
      <c r="J38" s="65" t="n">
        <v>1887.28</v>
      </c>
      <c r="K38" s="65" t="n">
        <v>3681.14</v>
      </c>
      <c r="L38" s="65" t="s">
        <v>26</v>
      </c>
      <c r="M38" s="65" t="n">
        <v>2240.48</v>
      </c>
      <c r="N38" s="23" t="s">
        <v>23</v>
      </c>
      <c r="O38" s="65" t="s">
        <v>26</v>
      </c>
      <c r="P38" s="65" t="n">
        <v>1072.95</v>
      </c>
      <c r="Q38" s="65" t="n">
        <v>1011.96</v>
      </c>
      <c r="R38" s="65" t="n">
        <v>9300.8</v>
      </c>
      <c r="S38" s="65" t="n">
        <v>1422.01</v>
      </c>
      <c r="T38" s="65" t="n">
        <v>593.86</v>
      </c>
      <c r="U38" s="65" t="n">
        <v>960.4</v>
      </c>
      <c r="V38" s="65" t="n">
        <v>2091.79</v>
      </c>
      <c r="W38" s="65" t="n">
        <v>320.01</v>
      </c>
      <c r="X38" s="65" t="s">
        <v>26</v>
      </c>
      <c r="Y38" s="65" t="s">
        <v>26</v>
      </c>
    </row>
    <row r="39" customFormat="false" ht="20.25" hidden="false" customHeight="true" outlineLevel="0" collapsed="false">
      <c r="A39" s="23" t="s">
        <v>24</v>
      </c>
      <c r="B39" s="65" t="n">
        <v>78902.96</v>
      </c>
      <c r="C39" s="65" t="n">
        <v>25107.2</v>
      </c>
      <c r="D39" s="65" t="s">
        <v>26</v>
      </c>
      <c r="E39" s="65" t="n">
        <v>10527.81</v>
      </c>
      <c r="F39" s="65" t="n">
        <v>183.14</v>
      </c>
      <c r="G39" s="65" t="n">
        <v>392.83</v>
      </c>
      <c r="H39" s="65" t="n">
        <v>1008.17</v>
      </c>
      <c r="I39" s="65" t="n">
        <v>13562.08</v>
      </c>
      <c r="J39" s="65" t="n">
        <v>250.62</v>
      </c>
      <c r="K39" s="65" t="n">
        <v>10110.21</v>
      </c>
      <c r="L39" s="65" t="s">
        <v>26</v>
      </c>
      <c r="M39" s="65" t="n">
        <v>528.01</v>
      </c>
      <c r="N39" s="23" t="s">
        <v>24</v>
      </c>
      <c r="O39" s="65" t="s">
        <v>26</v>
      </c>
      <c r="P39" s="65" t="n">
        <v>337.75</v>
      </c>
      <c r="Q39" s="65" t="n">
        <v>85.18</v>
      </c>
      <c r="R39" s="65" t="n">
        <v>6739.13</v>
      </c>
      <c r="S39" s="65" t="n">
        <v>2559.54</v>
      </c>
      <c r="T39" s="65" t="n">
        <v>4806.58</v>
      </c>
      <c r="U39" s="65" t="n">
        <v>340.18</v>
      </c>
      <c r="V39" s="65" t="n">
        <v>1986.35</v>
      </c>
      <c r="W39" s="65" t="n">
        <v>378.19</v>
      </c>
      <c r="X39" s="65" t="s">
        <v>26</v>
      </c>
      <c r="Y39" s="65" t="s">
        <v>26</v>
      </c>
    </row>
    <row r="40" s="64" customFormat="true" ht="23.25" hidden="false" customHeight="true" outlineLevel="0" collapsed="false">
      <c r="A40" s="19" t="s">
        <v>36</v>
      </c>
      <c r="B40" s="63" t="n">
        <v>418941.13</v>
      </c>
      <c r="C40" s="63" t="n">
        <v>64815.47</v>
      </c>
      <c r="D40" s="63" t="s">
        <v>26</v>
      </c>
      <c r="E40" s="63" t="n">
        <v>157685.68</v>
      </c>
      <c r="F40" s="63" t="n">
        <v>397.99</v>
      </c>
      <c r="G40" s="63" t="n">
        <v>2581.56</v>
      </c>
      <c r="H40" s="63" t="n">
        <v>22379.12</v>
      </c>
      <c r="I40" s="63" t="n">
        <v>63983.37</v>
      </c>
      <c r="J40" s="63" t="n">
        <v>17316.42</v>
      </c>
      <c r="K40" s="63" t="n">
        <v>28882.2</v>
      </c>
      <c r="L40" s="63" t="n">
        <v>1022.3</v>
      </c>
      <c r="M40" s="63" t="n">
        <v>3403.19</v>
      </c>
      <c r="N40" s="19" t="s">
        <v>36</v>
      </c>
      <c r="O40" s="63" t="n">
        <v>1441.02</v>
      </c>
      <c r="P40" s="63" t="n">
        <v>3577.7</v>
      </c>
      <c r="Q40" s="63" t="n">
        <v>8280.17</v>
      </c>
      <c r="R40" s="63" t="n">
        <v>16099.21</v>
      </c>
      <c r="S40" s="63" t="n">
        <v>10954.23</v>
      </c>
      <c r="T40" s="63" t="n">
        <v>7463.42</v>
      </c>
      <c r="U40" s="63" t="n">
        <v>346.07</v>
      </c>
      <c r="V40" s="63" t="n">
        <v>6622.43</v>
      </c>
      <c r="W40" s="63" t="n">
        <v>1689.57</v>
      </c>
      <c r="X40" s="63" t="s">
        <v>26</v>
      </c>
      <c r="Y40" s="63" t="s">
        <v>26</v>
      </c>
    </row>
    <row r="41" customFormat="false" ht="21" hidden="false" customHeight="true" outlineLevel="0" collapsed="false">
      <c r="A41" s="23" t="s">
        <v>23</v>
      </c>
      <c r="B41" s="65" t="n">
        <v>235582.09</v>
      </c>
      <c r="C41" s="65" t="n">
        <v>42888.07</v>
      </c>
      <c r="D41" s="65" t="s">
        <v>26</v>
      </c>
      <c r="E41" s="65" t="n">
        <v>92211.12</v>
      </c>
      <c r="F41" s="65" t="n">
        <v>397.99</v>
      </c>
      <c r="G41" s="65" t="n">
        <v>1362.99</v>
      </c>
      <c r="H41" s="65" t="n">
        <v>19650.03</v>
      </c>
      <c r="I41" s="65" t="n">
        <v>33086.16</v>
      </c>
      <c r="J41" s="65" t="n">
        <v>13709.79</v>
      </c>
      <c r="K41" s="65" t="n">
        <v>7757.69</v>
      </c>
      <c r="L41" s="65" t="n">
        <v>709.88</v>
      </c>
      <c r="M41" s="65" t="n">
        <v>1049.79</v>
      </c>
      <c r="N41" s="23" t="s">
        <v>23</v>
      </c>
      <c r="O41" s="65" t="n">
        <v>394.3</v>
      </c>
      <c r="P41" s="65" t="n">
        <v>372.99</v>
      </c>
      <c r="Q41" s="65" t="n">
        <v>4642.57</v>
      </c>
      <c r="R41" s="65" t="n">
        <v>10427.46</v>
      </c>
      <c r="S41" s="65" t="n">
        <v>2489.74</v>
      </c>
      <c r="T41" s="65" t="n">
        <v>705.96</v>
      </c>
      <c r="U41" s="65" t="s">
        <v>26</v>
      </c>
      <c r="V41" s="65" t="n">
        <v>3433.37</v>
      </c>
      <c r="W41" s="65" t="n">
        <v>292.18</v>
      </c>
      <c r="X41" s="65" t="s">
        <v>26</v>
      </c>
      <c r="Y41" s="65" t="s">
        <v>26</v>
      </c>
    </row>
    <row r="42" customFormat="false" ht="21" hidden="false" customHeight="true" outlineLevel="0" collapsed="false">
      <c r="A42" s="23" t="s">
        <v>24</v>
      </c>
      <c r="B42" s="65" t="n">
        <v>183359.05</v>
      </c>
      <c r="C42" s="65" t="n">
        <v>21927.4</v>
      </c>
      <c r="D42" s="65" t="s">
        <v>26</v>
      </c>
      <c r="E42" s="65" t="n">
        <v>65474.57</v>
      </c>
      <c r="F42" s="65" t="s">
        <v>26</v>
      </c>
      <c r="G42" s="65" t="n">
        <v>1218.57</v>
      </c>
      <c r="H42" s="65" t="n">
        <v>2729.09</v>
      </c>
      <c r="I42" s="65" t="n">
        <v>30897.21</v>
      </c>
      <c r="J42" s="65" t="n">
        <v>3606.63</v>
      </c>
      <c r="K42" s="65" t="n">
        <v>21124.51</v>
      </c>
      <c r="L42" s="65" t="n">
        <v>312.43</v>
      </c>
      <c r="M42" s="65" t="n">
        <v>2353.4</v>
      </c>
      <c r="N42" s="23" t="s">
        <v>24</v>
      </c>
      <c r="O42" s="65" t="n">
        <v>1046.72</v>
      </c>
      <c r="P42" s="65" t="n">
        <v>3204.71</v>
      </c>
      <c r="Q42" s="65" t="n">
        <v>3637.6</v>
      </c>
      <c r="R42" s="65" t="n">
        <v>5671.75</v>
      </c>
      <c r="S42" s="65" t="n">
        <v>8464.48</v>
      </c>
      <c r="T42" s="65" t="n">
        <v>6757.46</v>
      </c>
      <c r="U42" s="65" t="n">
        <v>346.07</v>
      </c>
      <c r="V42" s="65" t="n">
        <v>3189.06</v>
      </c>
      <c r="W42" s="65" t="n">
        <v>1397.39</v>
      </c>
      <c r="X42" s="65" t="s">
        <v>26</v>
      </c>
      <c r="Y42" s="65" t="s">
        <v>26</v>
      </c>
    </row>
    <row r="43" s="64" customFormat="true" ht="23.25" hidden="false" customHeight="true" outlineLevel="0" collapsed="false">
      <c r="A43" s="19" t="s">
        <v>37</v>
      </c>
      <c r="B43" s="63" t="n">
        <v>452704.13</v>
      </c>
      <c r="C43" s="63" t="n">
        <v>105027.32</v>
      </c>
      <c r="D43" s="63" t="n">
        <v>1310.34</v>
      </c>
      <c r="E43" s="63" t="n">
        <v>89870.04</v>
      </c>
      <c r="F43" s="63" t="n">
        <v>3213.93</v>
      </c>
      <c r="G43" s="63" t="s">
        <v>26</v>
      </c>
      <c r="H43" s="63" t="n">
        <v>29749.18</v>
      </c>
      <c r="I43" s="63" t="n">
        <v>99147.13</v>
      </c>
      <c r="J43" s="63" t="n">
        <v>12203.24</v>
      </c>
      <c r="K43" s="63" t="n">
        <v>47696.83</v>
      </c>
      <c r="L43" s="63" t="n">
        <v>1246.14</v>
      </c>
      <c r="M43" s="63" t="n">
        <v>3370.7</v>
      </c>
      <c r="N43" s="19" t="s">
        <v>37</v>
      </c>
      <c r="O43" s="63" t="n">
        <v>171.58</v>
      </c>
      <c r="P43" s="63" t="n">
        <v>791.21</v>
      </c>
      <c r="Q43" s="63" t="n">
        <v>4992</v>
      </c>
      <c r="R43" s="63" t="n">
        <v>23186.92</v>
      </c>
      <c r="S43" s="63" t="n">
        <v>7395.94</v>
      </c>
      <c r="T43" s="63" t="n">
        <v>7382.5</v>
      </c>
      <c r="U43" s="63" t="n">
        <v>6898.68</v>
      </c>
      <c r="V43" s="63" t="n">
        <v>7714.2</v>
      </c>
      <c r="W43" s="63" t="n">
        <v>1336.27</v>
      </c>
      <c r="X43" s="63" t="s">
        <v>26</v>
      </c>
      <c r="Y43" s="63" t="s">
        <v>26</v>
      </c>
    </row>
    <row r="44" customFormat="false" ht="22.5" hidden="false" customHeight="true" outlineLevel="0" collapsed="false">
      <c r="A44" s="23" t="s">
        <v>23</v>
      </c>
      <c r="B44" s="65" t="n">
        <v>251768.18</v>
      </c>
      <c r="C44" s="65" t="n">
        <v>64780.95</v>
      </c>
      <c r="D44" s="65" t="n">
        <v>269.3</v>
      </c>
      <c r="E44" s="65" t="n">
        <v>45619.5</v>
      </c>
      <c r="F44" s="65" t="n">
        <v>2071.22</v>
      </c>
      <c r="G44" s="65" t="s">
        <v>26</v>
      </c>
      <c r="H44" s="65" t="n">
        <v>24732.99</v>
      </c>
      <c r="I44" s="65" t="n">
        <v>53443.28</v>
      </c>
      <c r="J44" s="65" t="n">
        <v>11236.24</v>
      </c>
      <c r="K44" s="65" t="n">
        <v>16849.15</v>
      </c>
      <c r="L44" s="65" t="n">
        <v>1246.14</v>
      </c>
      <c r="M44" s="65" t="n">
        <v>2456.23</v>
      </c>
      <c r="N44" s="23" t="s">
        <v>23</v>
      </c>
      <c r="O44" s="65" t="s">
        <v>26</v>
      </c>
      <c r="P44" s="65" t="n">
        <v>277.84</v>
      </c>
      <c r="Q44" s="65" t="n">
        <v>3245.16</v>
      </c>
      <c r="R44" s="65" t="n">
        <v>13228.14</v>
      </c>
      <c r="S44" s="65" t="n">
        <v>2985.46</v>
      </c>
      <c r="T44" s="65" t="n">
        <v>1233.24</v>
      </c>
      <c r="U44" s="65" t="n">
        <v>4236.36</v>
      </c>
      <c r="V44" s="65" t="n">
        <v>3856.97</v>
      </c>
      <c r="W44" s="65" t="s">
        <v>26</v>
      </c>
      <c r="X44" s="65" t="s">
        <v>26</v>
      </c>
      <c r="Y44" s="65" t="s">
        <v>26</v>
      </c>
    </row>
    <row r="45" customFormat="false" ht="22.5" hidden="false" customHeight="true" outlineLevel="0" collapsed="false">
      <c r="A45" s="23" t="s">
        <v>24</v>
      </c>
      <c r="B45" s="65" t="n">
        <v>200935.95</v>
      </c>
      <c r="C45" s="65" t="n">
        <v>40246.37</v>
      </c>
      <c r="D45" s="65" t="n">
        <v>1041.04</v>
      </c>
      <c r="E45" s="65" t="n">
        <v>44250.54</v>
      </c>
      <c r="F45" s="65" t="n">
        <v>1142.71</v>
      </c>
      <c r="G45" s="65" t="s">
        <v>26</v>
      </c>
      <c r="H45" s="65" t="n">
        <v>5016.19</v>
      </c>
      <c r="I45" s="65" t="n">
        <v>45703.84</v>
      </c>
      <c r="J45" s="65" t="n">
        <v>967</v>
      </c>
      <c r="K45" s="65" t="n">
        <v>30847.68</v>
      </c>
      <c r="L45" s="65" t="s">
        <v>26</v>
      </c>
      <c r="M45" s="65" t="n">
        <v>914.47</v>
      </c>
      <c r="N45" s="23" t="s">
        <v>24</v>
      </c>
      <c r="O45" s="65" t="n">
        <v>171.58</v>
      </c>
      <c r="P45" s="65" t="n">
        <v>513.37</v>
      </c>
      <c r="Q45" s="65" t="n">
        <v>1746.84</v>
      </c>
      <c r="R45" s="65" t="n">
        <v>9958.77</v>
      </c>
      <c r="S45" s="65" t="n">
        <v>4410.48</v>
      </c>
      <c r="T45" s="65" t="n">
        <v>6149.26</v>
      </c>
      <c r="U45" s="65" t="n">
        <v>2662.32</v>
      </c>
      <c r="V45" s="65" t="n">
        <v>3857.23</v>
      </c>
      <c r="W45" s="65" t="n">
        <v>1336.27</v>
      </c>
      <c r="X45" s="65" t="s">
        <v>26</v>
      </c>
      <c r="Y45" s="65" t="s">
        <v>26</v>
      </c>
    </row>
    <row r="46" s="64" customFormat="true" ht="23.25" hidden="false" customHeight="true" outlineLevel="0" collapsed="false">
      <c r="A46" s="19" t="s">
        <v>38</v>
      </c>
      <c r="B46" s="63" t="n">
        <v>477665.57</v>
      </c>
      <c r="C46" s="63" t="n">
        <v>189314.11</v>
      </c>
      <c r="D46" s="63" t="n">
        <v>1718.99</v>
      </c>
      <c r="E46" s="63" t="n">
        <v>61170.12</v>
      </c>
      <c r="F46" s="63" t="n">
        <v>2411.49</v>
      </c>
      <c r="G46" s="63" t="n">
        <v>2186.93</v>
      </c>
      <c r="H46" s="63" t="n">
        <v>23466.69</v>
      </c>
      <c r="I46" s="63" t="n">
        <v>68162.37</v>
      </c>
      <c r="J46" s="63" t="n">
        <v>6596.32</v>
      </c>
      <c r="K46" s="63" t="n">
        <v>43262.39</v>
      </c>
      <c r="L46" s="63" t="n">
        <v>654.58</v>
      </c>
      <c r="M46" s="63" t="n">
        <v>1005.78</v>
      </c>
      <c r="N46" s="19" t="s">
        <v>38</v>
      </c>
      <c r="O46" s="63" t="n">
        <v>1149.47</v>
      </c>
      <c r="P46" s="63" t="n">
        <v>628.3</v>
      </c>
      <c r="Q46" s="63" t="n">
        <v>2609.47</v>
      </c>
      <c r="R46" s="63" t="n">
        <v>25586.32</v>
      </c>
      <c r="S46" s="63" t="n">
        <v>9640.21</v>
      </c>
      <c r="T46" s="63" t="n">
        <v>11830.73</v>
      </c>
      <c r="U46" s="63" t="n">
        <v>5178.08</v>
      </c>
      <c r="V46" s="63" t="n">
        <v>16254.66</v>
      </c>
      <c r="W46" s="63" t="n">
        <v>4509.74</v>
      </c>
      <c r="X46" s="63" t="s">
        <v>26</v>
      </c>
      <c r="Y46" s="63" t="n">
        <v>328.83</v>
      </c>
    </row>
    <row r="47" customFormat="false" ht="21" hidden="false" customHeight="true" outlineLevel="0" collapsed="false">
      <c r="A47" s="23" t="s">
        <v>23</v>
      </c>
      <c r="B47" s="65" t="n">
        <v>257743.49</v>
      </c>
      <c r="C47" s="65" t="n">
        <v>111392.94</v>
      </c>
      <c r="D47" s="65" t="n">
        <v>1572.85</v>
      </c>
      <c r="E47" s="65" t="n">
        <v>33030.62</v>
      </c>
      <c r="F47" s="65" t="n">
        <v>1773.27</v>
      </c>
      <c r="G47" s="65" t="n">
        <v>1799.05</v>
      </c>
      <c r="H47" s="65" t="n">
        <v>19300.19</v>
      </c>
      <c r="I47" s="65" t="n">
        <v>35487.39</v>
      </c>
      <c r="J47" s="65" t="n">
        <v>5648.2</v>
      </c>
      <c r="K47" s="65" t="n">
        <v>12234.11</v>
      </c>
      <c r="L47" s="65" t="n">
        <v>654.58</v>
      </c>
      <c r="M47" s="65" t="n">
        <v>449.37</v>
      </c>
      <c r="N47" s="23" t="s">
        <v>23</v>
      </c>
      <c r="O47" s="65" t="n">
        <v>744.67</v>
      </c>
      <c r="P47" s="65" t="n">
        <v>359.84</v>
      </c>
      <c r="Q47" s="65" t="n">
        <v>1436.45</v>
      </c>
      <c r="R47" s="65" t="n">
        <v>18400.13</v>
      </c>
      <c r="S47" s="65" t="n">
        <v>887.3</v>
      </c>
      <c r="T47" s="65" t="n">
        <v>1649.74</v>
      </c>
      <c r="U47" s="65" t="n">
        <v>3524.54</v>
      </c>
      <c r="V47" s="65" t="n">
        <v>6748.04</v>
      </c>
      <c r="W47" s="65" t="n">
        <v>650.22</v>
      </c>
      <c r="X47" s="65" t="s">
        <v>26</v>
      </c>
      <c r="Y47" s="65" t="s">
        <v>26</v>
      </c>
    </row>
    <row r="48" customFormat="false" ht="21" hidden="false" customHeight="true" outlineLevel="0" collapsed="false">
      <c r="A48" s="23" t="s">
        <v>24</v>
      </c>
      <c r="B48" s="65" t="n">
        <v>219922.08</v>
      </c>
      <c r="C48" s="65" t="n">
        <v>77921.17</v>
      </c>
      <c r="D48" s="65" t="n">
        <v>146.14</v>
      </c>
      <c r="E48" s="65" t="n">
        <v>28139.5</v>
      </c>
      <c r="F48" s="65" t="n">
        <v>638.22</v>
      </c>
      <c r="G48" s="65" t="n">
        <v>387.88</v>
      </c>
      <c r="H48" s="65" t="n">
        <v>4166.5</v>
      </c>
      <c r="I48" s="65" t="n">
        <v>32674.98</v>
      </c>
      <c r="J48" s="65" t="n">
        <v>948.12</v>
      </c>
      <c r="K48" s="65" t="n">
        <v>31028.28</v>
      </c>
      <c r="L48" s="65" t="s">
        <v>26</v>
      </c>
      <c r="M48" s="65" t="n">
        <v>556.41</v>
      </c>
      <c r="N48" s="23" t="s">
        <v>24</v>
      </c>
      <c r="O48" s="65" t="n">
        <v>404.8</v>
      </c>
      <c r="P48" s="65" t="n">
        <v>268.46</v>
      </c>
      <c r="Q48" s="65" t="n">
        <v>1173.02</v>
      </c>
      <c r="R48" s="65" t="n">
        <v>7186.19</v>
      </c>
      <c r="S48" s="65" t="n">
        <v>8752.9</v>
      </c>
      <c r="T48" s="65" t="n">
        <v>10180.99</v>
      </c>
      <c r="U48" s="65" t="n">
        <v>1653.54</v>
      </c>
      <c r="V48" s="65" t="n">
        <v>9506.62</v>
      </c>
      <c r="W48" s="65" t="n">
        <v>3859.52</v>
      </c>
      <c r="X48" s="65" t="s">
        <v>26</v>
      </c>
      <c r="Y48" s="65" t="n">
        <v>328.83</v>
      </c>
    </row>
    <row r="49" s="2" customFormat="true" ht="9" hidden="false" customHeight="true" outlineLevel="0" collapsed="false">
      <c r="A49" s="40"/>
      <c r="B49" s="41"/>
      <c r="C49" s="41"/>
      <c r="D49" s="41"/>
      <c r="E49" s="66"/>
      <c r="F49" s="41"/>
      <c r="G49" s="41"/>
      <c r="H49" s="41"/>
      <c r="I49" s="41"/>
      <c r="J49" s="41"/>
      <c r="K49" s="41"/>
      <c r="L49" s="41"/>
      <c r="M49" s="41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</row>
    <row r="50" customFormat="false" ht="17.25" hidden="false" customHeight="false" outlineLevel="0" collapsed="false">
      <c r="A50" s="30" t="s">
        <v>31</v>
      </c>
      <c r="N50" s="30" t="s">
        <v>31</v>
      </c>
    </row>
    <row r="51" s="58" customFormat="true" ht="30" hidden="false" customHeight="true" outlineLevel="0" collapsed="false">
      <c r="A51" s="34" t="str">
        <f aca="false">$A$26</f>
        <v>ตารางที่ 4 จำนวนผู้มีงานทำ จำแนกตามกิจกรรมทางเศรษฐกิจ และเพศ ภาคกลาง เป็นรายจังหวัด ไตรมาสที่ 3 (กรกฎาคม - กันยายน) 2568 (ต่อ)</v>
      </c>
      <c r="B51" s="57"/>
      <c r="C51" s="57"/>
      <c r="D51" s="57"/>
      <c r="E51" s="57"/>
      <c r="F51" s="57"/>
      <c r="G51" s="57"/>
      <c r="H51" s="57"/>
      <c r="I51" s="57"/>
      <c r="J51" s="57"/>
      <c r="K51" s="57"/>
      <c r="L51" s="57"/>
      <c r="M51" s="57"/>
      <c r="N51" s="34" t="str">
        <f aca="false">$A$26</f>
        <v>ตารางที่ 4 จำนวนผู้มีงานทำ จำแนกตามกิจกรรมทางเศรษฐกิจ และเพศ ภาคกลาง เป็นรายจังหวัด ไตรมาสที่ 3 (กรกฎาคม - กันยายน) 2568 (ต่อ)</v>
      </c>
      <c r="O51" s="57"/>
      <c r="P51" s="57"/>
      <c r="Q51" s="57"/>
      <c r="R51" s="57"/>
      <c r="S51" s="57"/>
      <c r="T51" s="57"/>
      <c r="U51" s="57"/>
      <c r="V51" s="57"/>
      <c r="W51" s="57"/>
      <c r="X51" s="57"/>
      <c r="Y51" s="57"/>
    </row>
    <row r="52" s="61" customFormat="true" ht="9.95" hidden="false" customHeight="true" outlineLevel="0" collapsed="false">
      <c r="A52" s="59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59"/>
      <c r="O52" s="60"/>
      <c r="P52" s="60"/>
      <c r="Q52" s="60"/>
      <c r="R52" s="60"/>
      <c r="S52" s="60"/>
      <c r="T52" s="60"/>
      <c r="U52" s="60"/>
      <c r="V52" s="60"/>
      <c r="W52" s="60"/>
      <c r="X52" s="60"/>
      <c r="Y52" s="60"/>
    </row>
    <row r="53" s="62" customFormat="true" ht="19.5" hidden="false" customHeight="true" outlineLevel="0" collapsed="false">
      <c r="A53" s="7"/>
      <c r="B53" s="8"/>
      <c r="C53" s="8" t="s">
        <v>93</v>
      </c>
      <c r="D53" s="8" t="s">
        <v>94</v>
      </c>
      <c r="E53" s="8" t="s">
        <v>95</v>
      </c>
      <c r="F53" s="8" t="s">
        <v>96</v>
      </c>
      <c r="G53" s="8" t="s">
        <v>97</v>
      </c>
      <c r="H53" s="8" t="s">
        <v>98</v>
      </c>
      <c r="I53" s="8" t="s">
        <v>99</v>
      </c>
      <c r="J53" s="8" t="s">
        <v>100</v>
      </c>
      <c r="K53" s="8" t="s">
        <v>101</v>
      </c>
      <c r="L53" s="8" t="s">
        <v>102</v>
      </c>
      <c r="M53" s="8" t="s">
        <v>103</v>
      </c>
      <c r="N53" s="7"/>
      <c r="O53" s="8" t="s">
        <v>104</v>
      </c>
      <c r="P53" s="8" t="s">
        <v>104</v>
      </c>
      <c r="Q53" s="8" t="s">
        <v>104</v>
      </c>
      <c r="R53" s="8" t="s">
        <v>105</v>
      </c>
      <c r="S53" s="8" t="s">
        <v>50</v>
      </c>
      <c r="T53" s="8" t="s">
        <v>104</v>
      </c>
      <c r="U53" s="8" t="s">
        <v>106</v>
      </c>
      <c r="V53" s="8" t="s">
        <v>104</v>
      </c>
      <c r="W53" s="8" t="s">
        <v>107</v>
      </c>
      <c r="X53" s="8" t="s">
        <v>108</v>
      </c>
      <c r="Y53" s="8" t="s">
        <v>55</v>
      </c>
    </row>
    <row r="54" s="62" customFormat="true" ht="19.5" hidden="false" customHeight="true" outlineLevel="0" collapsed="false">
      <c r="A54" s="13" t="s">
        <v>5</v>
      </c>
      <c r="B54" s="14" t="s">
        <v>13</v>
      </c>
      <c r="C54" s="14" t="s">
        <v>109</v>
      </c>
      <c r="D54" s="14" t="s">
        <v>110</v>
      </c>
      <c r="E54" s="49"/>
      <c r="F54" s="14" t="s">
        <v>111</v>
      </c>
      <c r="G54" s="14" t="s">
        <v>112</v>
      </c>
      <c r="H54" s="14" t="s">
        <v>113</v>
      </c>
      <c r="I54" s="14" t="s">
        <v>112</v>
      </c>
      <c r="J54" s="14" t="s">
        <v>114</v>
      </c>
      <c r="K54" s="14" t="s">
        <v>115</v>
      </c>
      <c r="L54" s="14" t="s">
        <v>112</v>
      </c>
      <c r="M54" s="14" t="s">
        <v>116</v>
      </c>
      <c r="N54" s="13" t="s">
        <v>5</v>
      </c>
      <c r="O54" s="14" t="s">
        <v>117</v>
      </c>
      <c r="P54" s="14" t="s">
        <v>118</v>
      </c>
      <c r="Q54" s="14" t="s">
        <v>119</v>
      </c>
      <c r="R54" s="14" t="s">
        <v>120</v>
      </c>
      <c r="S54" s="49"/>
      <c r="T54" s="14" t="s">
        <v>121</v>
      </c>
      <c r="U54" s="14" t="s">
        <v>122</v>
      </c>
      <c r="V54" s="14" t="s">
        <v>123</v>
      </c>
      <c r="W54" s="14" t="s">
        <v>124</v>
      </c>
      <c r="X54" s="14" t="s">
        <v>125</v>
      </c>
      <c r="Y54" s="49"/>
    </row>
    <row r="55" s="62" customFormat="true" ht="19.5" hidden="false" customHeight="true" outlineLevel="0" collapsed="false">
      <c r="A55" s="16"/>
      <c r="B55" s="17"/>
      <c r="C55" s="17" t="s">
        <v>126</v>
      </c>
      <c r="D55" s="17" t="s">
        <v>127</v>
      </c>
      <c r="E55" s="17"/>
      <c r="F55" s="17" t="s">
        <v>128</v>
      </c>
      <c r="G55" s="17" t="s">
        <v>129</v>
      </c>
      <c r="H55" s="17"/>
      <c r="I55" s="17" t="s">
        <v>130</v>
      </c>
      <c r="J55" s="17" t="s">
        <v>131</v>
      </c>
      <c r="K55" s="17" t="s">
        <v>132</v>
      </c>
      <c r="L55" s="17" t="s">
        <v>133</v>
      </c>
      <c r="M55" s="17" t="s">
        <v>134</v>
      </c>
      <c r="N55" s="16"/>
      <c r="O55" s="17"/>
      <c r="P55" s="17"/>
      <c r="Q55" s="17"/>
      <c r="R55" s="17"/>
      <c r="S55" s="17"/>
      <c r="T55" s="17"/>
      <c r="U55" s="17" t="s">
        <v>135</v>
      </c>
      <c r="V55" s="17" t="s">
        <v>136</v>
      </c>
      <c r="W55" s="17" t="s">
        <v>137</v>
      </c>
      <c r="X55" s="17" t="s">
        <v>138</v>
      </c>
      <c r="Y55" s="17"/>
    </row>
    <row r="56" s="64" customFormat="true" ht="23.25" hidden="false" customHeight="true" outlineLevel="0" collapsed="false">
      <c r="A56" s="19" t="s">
        <v>39</v>
      </c>
      <c r="B56" s="63" t="n">
        <v>482348.84</v>
      </c>
      <c r="C56" s="63" t="n">
        <v>237104.27</v>
      </c>
      <c r="D56" s="63" t="n">
        <v>195.93</v>
      </c>
      <c r="E56" s="63" t="n">
        <v>41484.41</v>
      </c>
      <c r="F56" s="63" t="n">
        <v>2230.9</v>
      </c>
      <c r="G56" s="63" t="n">
        <v>2674.85</v>
      </c>
      <c r="H56" s="63" t="n">
        <v>20984.88</v>
      </c>
      <c r="I56" s="63" t="n">
        <v>86310.73</v>
      </c>
      <c r="J56" s="63" t="n">
        <v>9794.16</v>
      </c>
      <c r="K56" s="63" t="n">
        <v>29238.84</v>
      </c>
      <c r="L56" s="63" t="n">
        <v>273.88</v>
      </c>
      <c r="M56" s="63" t="n">
        <v>2087.84</v>
      </c>
      <c r="N56" s="19" t="s">
        <v>39</v>
      </c>
      <c r="O56" s="63" t="n">
        <v>591.13</v>
      </c>
      <c r="P56" s="63" t="n">
        <v>590.72</v>
      </c>
      <c r="Q56" s="63" t="n">
        <v>336.1</v>
      </c>
      <c r="R56" s="63" t="n">
        <v>13201.3</v>
      </c>
      <c r="S56" s="63" t="n">
        <v>10951.07</v>
      </c>
      <c r="T56" s="63" t="n">
        <v>7847.46</v>
      </c>
      <c r="U56" s="63" t="n">
        <v>1035.06</v>
      </c>
      <c r="V56" s="63" t="n">
        <v>14594.28</v>
      </c>
      <c r="W56" s="63" t="n">
        <v>821.03</v>
      </c>
      <c r="X56" s="63" t="s">
        <v>26</v>
      </c>
      <c r="Y56" s="63" t="s">
        <v>26</v>
      </c>
    </row>
    <row r="57" customFormat="false" ht="21.75" hidden="false" customHeight="true" outlineLevel="0" collapsed="false">
      <c r="A57" s="23" t="s">
        <v>23</v>
      </c>
      <c r="B57" s="65" t="n">
        <v>266463.48</v>
      </c>
      <c r="C57" s="65" t="n">
        <v>140643.09</v>
      </c>
      <c r="D57" s="65" t="n">
        <v>195.93</v>
      </c>
      <c r="E57" s="65" t="n">
        <v>21943.12</v>
      </c>
      <c r="F57" s="65" t="n">
        <v>1939.35</v>
      </c>
      <c r="G57" s="65" t="n">
        <v>1086.21</v>
      </c>
      <c r="H57" s="65" t="n">
        <v>16966.96</v>
      </c>
      <c r="I57" s="65" t="n">
        <v>41290.5</v>
      </c>
      <c r="J57" s="65" t="n">
        <v>9657.8</v>
      </c>
      <c r="K57" s="65" t="n">
        <v>8463.21</v>
      </c>
      <c r="L57" s="65" t="n">
        <v>144.49</v>
      </c>
      <c r="M57" s="65" t="n">
        <v>743.1</v>
      </c>
      <c r="N57" s="23" t="s">
        <v>23</v>
      </c>
      <c r="O57" s="65" t="s">
        <v>26</v>
      </c>
      <c r="P57" s="65" t="n">
        <v>444.6</v>
      </c>
      <c r="Q57" s="65" t="n">
        <v>189.94</v>
      </c>
      <c r="R57" s="65" t="n">
        <v>6885.11</v>
      </c>
      <c r="S57" s="65" t="n">
        <v>2635.77</v>
      </c>
      <c r="T57" s="65" t="n">
        <v>3035</v>
      </c>
      <c r="U57" s="65" t="n">
        <v>937.34</v>
      </c>
      <c r="V57" s="65" t="n">
        <v>9261.97</v>
      </c>
      <c r="W57" s="65" t="s">
        <v>26</v>
      </c>
      <c r="X57" s="65" t="s">
        <v>26</v>
      </c>
      <c r="Y57" s="65" t="s">
        <v>26</v>
      </c>
    </row>
    <row r="58" customFormat="false" ht="21.75" hidden="false" customHeight="true" outlineLevel="0" collapsed="false">
      <c r="A58" s="23" t="s">
        <v>24</v>
      </c>
      <c r="B58" s="65" t="n">
        <v>215885.36</v>
      </c>
      <c r="C58" s="65" t="n">
        <v>96461.17</v>
      </c>
      <c r="D58" s="65" t="s">
        <v>26</v>
      </c>
      <c r="E58" s="65" t="n">
        <v>19541.29</v>
      </c>
      <c r="F58" s="65" t="n">
        <v>291.55</v>
      </c>
      <c r="G58" s="65" t="n">
        <v>1588.64</v>
      </c>
      <c r="H58" s="65" t="n">
        <v>4017.92</v>
      </c>
      <c r="I58" s="65" t="n">
        <v>45020.23</v>
      </c>
      <c r="J58" s="65" t="n">
        <v>136.36</v>
      </c>
      <c r="K58" s="65" t="n">
        <v>20775.63</v>
      </c>
      <c r="L58" s="65" t="n">
        <v>129.39</v>
      </c>
      <c r="M58" s="65" t="n">
        <v>1344.74</v>
      </c>
      <c r="N58" s="23" t="s">
        <v>24</v>
      </c>
      <c r="O58" s="65" t="n">
        <v>591.13</v>
      </c>
      <c r="P58" s="65" t="n">
        <v>146.12</v>
      </c>
      <c r="Q58" s="65" t="n">
        <v>146.17</v>
      </c>
      <c r="R58" s="65" t="n">
        <v>6316.19</v>
      </c>
      <c r="S58" s="65" t="n">
        <v>8315.3</v>
      </c>
      <c r="T58" s="65" t="n">
        <v>4812.46</v>
      </c>
      <c r="U58" s="65" t="n">
        <v>97.72</v>
      </c>
      <c r="V58" s="65" t="n">
        <v>5332.32</v>
      </c>
      <c r="W58" s="65" t="n">
        <v>821.03</v>
      </c>
      <c r="X58" s="65" t="s">
        <v>26</v>
      </c>
      <c r="Y58" s="65" t="s">
        <v>26</v>
      </c>
    </row>
    <row r="59" s="64" customFormat="true" ht="23.25" hidden="false" customHeight="true" outlineLevel="0" collapsed="false">
      <c r="A59" s="19" t="s">
        <v>40</v>
      </c>
      <c r="B59" s="63" t="n">
        <v>881503.92</v>
      </c>
      <c r="C59" s="63" t="n">
        <v>127667.04</v>
      </c>
      <c r="D59" s="63" t="s">
        <v>26</v>
      </c>
      <c r="E59" s="63" t="n">
        <v>301630.65</v>
      </c>
      <c r="F59" s="63" t="n">
        <v>4141.9</v>
      </c>
      <c r="G59" s="63" t="n">
        <v>4416.46</v>
      </c>
      <c r="H59" s="63" t="n">
        <v>39709.62</v>
      </c>
      <c r="I59" s="63" t="n">
        <v>170453.05</v>
      </c>
      <c r="J59" s="63" t="n">
        <v>20613.16</v>
      </c>
      <c r="K59" s="63" t="n">
        <v>84166.05</v>
      </c>
      <c r="L59" s="63" t="n">
        <v>1676.07</v>
      </c>
      <c r="M59" s="63" t="n">
        <v>13102.03</v>
      </c>
      <c r="N59" s="19" t="s">
        <v>40</v>
      </c>
      <c r="O59" s="63" t="n">
        <v>5501.44</v>
      </c>
      <c r="P59" s="63" t="n">
        <v>10104.35</v>
      </c>
      <c r="Q59" s="63" t="n">
        <v>8974.27</v>
      </c>
      <c r="R59" s="63" t="n">
        <v>26365.24</v>
      </c>
      <c r="S59" s="63" t="n">
        <v>23556.05</v>
      </c>
      <c r="T59" s="63" t="n">
        <v>15701.46</v>
      </c>
      <c r="U59" s="63" t="n">
        <v>12885.99</v>
      </c>
      <c r="V59" s="63" t="n">
        <v>9336.22</v>
      </c>
      <c r="W59" s="63" t="n">
        <v>1502.87</v>
      </c>
      <c r="X59" s="63" t="s">
        <v>26</v>
      </c>
      <c r="Y59" s="63" t="s">
        <v>26</v>
      </c>
    </row>
    <row r="60" customFormat="false" ht="21.75" hidden="false" customHeight="true" outlineLevel="0" collapsed="false">
      <c r="A60" s="23" t="s">
        <v>23</v>
      </c>
      <c r="B60" s="65" t="n">
        <v>451214.5</v>
      </c>
      <c r="C60" s="65" t="n">
        <v>66609.1</v>
      </c>
      <c r="D60" s="65" t="s">
        <v>26</v>
      </c>
      <c r="E60" s="65" t="n">
        <v>150093.73</v>
      </c>
      <c r="F60" s="65" t="n">
        <v>2656.78</v>
      </c>
      <c r="G60" s="65" t="n">
        <v>2842.79</v>
      </c>
      <c r="H60" s="65" t="n">
        <v>33542.91</v>
      </c>
      <c r="I60" s="65" t="n">
        <v>86780.19</v>
      </c>
      <c r="J60" s="65" t="n">
        <v>16284.48</v>
      </c>
      <c r="K60" s="65" t="n">
        <v>32650</v>
      </c>
      <c r="L60" s="65" t="n">
        <v>362.82</v>
      </c>
      <c r="M60" s="65" t="n">
        <v>7635.95</v>
      </c>
      <c r="N60" s="23" t="s">
        <v>23</v>
      </c>
      <c r="O60" s="65" t="n">
        <v>1723.13</v>
      </c>
      <c r="P60" s="65" t="n">
        <v>4141.64</v>
      </c>
      <c r="Q60" s="65" t="n">
        <v>7431.06</v>
      </c>
      <c r="R60" s="65" t="n">
        <v>16535.85</v>
      </c>
      <c r="S60" s="65" t="n">
        <v>9507.95</v>
      </c>
      <c r="T60" s="65" t="n">
        <v>2322.72</v>
      </c>
      <c r="U60" s="65" t="n">
        <v>7517.27</v>
      </c>
      <c r="V60" s="65" t="n">
        <v>1852.92</v>
      </c>
      <c r="W60" s="65" t="n">
        <v>723.2</v>
      </c>
      <c r="X60" s="65" t="s">
        <v>26</v>
      </c>
      <c r="Y60" s="65" t="s">
        <v>26</v>
      </c>
    </row>
    <row r="61" customFormat="false" ht="21.75" hidden="false" customHeight="true" outlineLevel="0" collapsed="false">
      <c r="A61" s="23" t="s">
        <v>24</v>
      </c>
      <c r="B61" s="65" t="n">
        <v>430289.43</v>
      </c>
      <c r="C61" s="65" t="n">
        <v>61057.94</v>
      </c>
      <c r="D61" s="65" t="s">
        <v>26</v>
      </c>
      <c r="E61" s="65" t="n">
        <v>151536.92</v>
      </c>
      <c r="F61" s="65" t="n">
        <v>1485.11</v>
      </c>
      <c r="G61" s="65" t="n">
        <v>1573.67</v>
      </c>
      <c r="H61" s="65" t="n">
        <v>6166.71</v>
      </c>
      <c r="I61" s="65" t="n">
        <v>83672.86</v>
      </c>
      <c r="J61" s="65" t="n">
        <v>4328.68</v>
      </c>
      <c r="K61" s="65" t="n">
        <v>51516.05</v>
      </c>
      <c r="L61" s="65" t="n">
        <v>1313.25</v>
      </c>
      <c r="M61" s="65" t="n">
        <v>5466.09</v>
      </c>
      <c r="N61" s="23" t="s">
        <v>24</v>
      </c>
      <c r="O61" s="65" t="n">
        <v>3778.31</v>
      </c>
      <c r="P61" s="65" t="n">
        <v>5962.72</v>
      </c>
      <c r="Q61" s="65" t="n">
        <v>1543.21</v>
      </c>
      <c r="R61" s="65" t="n">
        <v>9829.39</v>
      </c>
      <c r="S61" s="65" t="n">
        <v>14048.1</v>
      </c>
      <c r="T61" s="65" t="n">
        <v>13378.74</v>
      </c>
      <c r="U61" s="65" t="n">
        <v>5368.72</v>
      </c>
      <c r="V61" s="65" t="n">
        <v>7483.29</v>
      </c>
      <c r="W61" s="65" t="n">
        <v>779.68</v>
      </c>
      <c r="X61" s="65" t="s">
        <v>26</v>
      </c>
      <c r="Y61" s="65" t="s">
        <v>26</v>
      </c>
    </row>
    <row r="62" s="64" customFormat="true" ht="23.25" hidden="false" customHeight="true" outlineLevel="0" collapsed="false">
      <c r="A62" s="19" t="s">
        <v>41</v>
      </c>
      <c r="B62" s="63" t="n">
        <v>791209.76</v>
      </c>
      <c r="C62" s="63" t="n">
        <v>20285.97</v>
      </c>
      <c r="D62" s="63" t="n">
        <v>750.51</v>
      </c>
      <c r="E62" s="63" t="n">
        <v>527295.15</v>
      </c>
      <c r="F62" s="63" t="n">
        <v>894.11</v>
      </c>
      <c r="G62" s="63" t="s">
        <v>26</v>
      </c>
      <c r="H62" s="63" t="n">
        <v>20194.69</v>
      </c>
      <c r="I62" s="63" t="n">
        <v>85679.09</v>
      </c>
      <c r="J62" s="63" t="n">
        <v>29185.04</v>
      </c>
      <c r="K62" s="63" t="n">
        <v>49428.96</v>
      </c>
      <c r="L62" s="63" t="s">
        <v>26</v>
      </c>
      <c r="M62" s="63" t="n">
        <v>1833.25</v>
      </c>
      <c r="N62" s="19" t="s">
        <v>41</v>
      </c>
      <c r="O62" s="63" t="n">
        <v>8635.99</v>
      </c>
      <c r="P62" s="63" t="n">
        <v>2178.17</v>
      </c>
      <c r="Q62" s="63" t="n">
        <v>15984.87</v>
      </c>
      <c r="R62" s="63" t="n">
        <v>4837.05</v>
      </c>
      <c r="S62" s="63" t="n">
        <v>3469.39</v>
      </c>
      <c r="T62" s="63" t="n">
        <v>6909.3</v>
      </c>
      <c r="U62" s="63" t="n">
        <v>1501.08</v>
      </c>
      <c r="V62" s="63" t="n">
        <v>10358.36</v>
      </c>
      <c r="W62" s="63" t="n">
        <v>1788.79</v>
      </c>
      <c r="X62" s="63" t="s">
        <v>26</v>
      </c>
      <c r="Y62" s="63" t="s">
        <v>26</v>
      </c>
    </row>
    <row r="63" customFormat="false" ht="21.75" hidden="false" customHeight="true" outlineLevel="0" collapsed="false">
      <c r="A63" s="23" t="s">
        <v>23</v>
      </c>
      <c r="B63" s="65" t="n">
        <v>395912.87</v>
      </c>
      <c r="C63" s="65" t="n">
        <v>11423.4</v>
      </c>
      <c r="D63" s="65" t="n">
        <v>750.51</v>
      </c>
      <c r="E63" s="65" t="n">
        <v>255887.3</v>
      </c>
      <c r="F63" s="65" t="s">
        <v>26</v>
      </c>
      <c r="G63" s="65" t="s">
        <v>26</v>
      </c>
      <c r="H63" s="65" t="n">
        <v>17938.76</v>
      </c>
      <c r="I63" s="65" t="n">
        <v>38789.02</v>
      </c>
      <c r="J63" s="65" t="n">
        <v>22270.64</v>
      </c>
      <c r="K63" s="65" t="n">
        <v>12730.22</v>
      </c>
      <c r="L63" s="65" t="s">
        <v>26</v>
      </c>
      <c r="M63" s="65" t="n">
        <v>700.18</v>
      </c>
      <c r="N63" s="23" t="s">
        <v>23</v>
      </c>
      <c r="O63" s="65" t="n">
        <v>6254.03</v>
      </c>
      <c r="P63" s="65" t="n">
        <v>352.81</v>
      </c>
      <c r="Q63" s="65" t="n">
        <v>14365.22</v>
      </c>
      <c r="R63" s="65" t="n">
        <v>3723.08</v>
      </c>
      <c r="S63" s="65" t="n">
        <v>1217.41</v>
      </c>
      <c r="T63" s="65" t="s">
        <v>26</v>
      </c>
      <c r="U63" s="65" t="n">
        <v>801.63</v>
      </c>
      <c r="V63" s="65" t="n">
        <v>8708.67</v>
      </c>
      <c r="W63" s="65" t="s">
        <v>26</v>
      </c>
      <c r="X63" s="65" t="s">
        <v>26</v>
      </c>
      <c r="Y63" s="65" t="s">
        <v>26</v>
      </c>
    </row>
    <row r="64" customFormat="false" ht="21.75" hidden="false" customHeight="true" outlineLevel="0" collapsed="false">
      <c r="A64" s="23" t="s">
        <v>24</v>
      </c>
      <c r="B64" s="65" t="n">
        <v>395296.89</v>
      </c>
      <c r="C64" s="65" t="n">
        <v>8862.57</v>
      </c>
      <c r="D64" s="65" t="s">
        <v>26</v>
      </c>
      <c r="E64" s="65" t="n">
        <v>271407.85</v>
      </c>
      <c r="F64" s="65" t="n">
        <v>894.11</v>
      </c>
      <c r="G64" s="65" t="s">
        <v>26</v>
      </c>
      <c r="H64" s="65" t="n">
        <v>2255.93</v>
      </c>
      <c r="I64" s="65" t="n">
        <v>46890.07</v>
      </c>
      <c r="J64" s="65" t="n">
        <v>6914.4</v>
      </c>
      <c r="K64" s="65" t="n">
        <v>36698.74</v>
      </c>
      <c r="L64" s="65" t="s">
        <v>26</v>
      </c>
      <c r="M64" s="65" t="n">
        <v>1133.07</v>
      </c>
      <c r="N64" s="23" t="s">
        <v>24</v>
      </c>
      <c r="O64" s="65" t="n">
        <v>2381.96</v>
      </c>
      <c r="P64" s="65" t="n">
        <v>1825.36</v>
      </c>
      <c r="Q64" s="65" t="n">
        <v>1619.65</v>
      </c>
      <c r="R64" s="65" t="n">
        <v>1113.97</v>
      </c>
      <c r="S64" s="65" t="n">
        <v>2251.98</v>
      </c>
      <c r="T64" s="65" t="n">
        <v>6909.3</v>
      </c>
      <c r="U64" s="65" t="n">
        <v>699.46</v>
      </c>
      <c r="V64" s="65" t="n">
        <v>1649.69</v>
      </c>
      <c r="W64" s="65" t="n">
        <v>1788.79</v>
      </c>
      <c r="X64" s="65" t="s">
        <v>26</v>
      </c>
      <c r="Y64" s="65" t="s">
        <v>26</v>
      </c>
    </row>
    <row r="65" s="64" customFormat="true" ht="23.25" hidden="false" customHeight="true" outlineLevel="0" collapsed="false">
      <c r="A65" s="19" t="s">
        <v>42</v>
      </c>
      <c r="B65" s="63" t="n">
        <v>98695.53</v>
      </c>
      <c r="C65" s="63" t="n">
        <v>14639.8</v>
      </c>
      <c r="D65" s="63" t="n">
        <v>802.92</v>
      </c>
      <c r="E65" s="63" t="n">
        <v>24874.03</v>
      </c>
      <c r="F65" s="63" t="n">
        <v>510.77</v>
      </c>
      <c r="G65" s="63" t="s">
        <v>26</v>
      </c>
      <c r="H65" s="63" t="n">
        <v>5794.54</v>
      </c>
      <c r="I65" s="63" t="n">
        <v>19359.74</v>
      </c>
      <c r="J65" s="63" t="n">
        <v>2700.55</v>
      </c>
      <c r="K65" s="63" t="n">
        <v>11680.02</v>
      </c>
      <c r="L65" s="63" t="n">
        <v>493.98</v>
      </c>
      <c r="M65" s="63" t="n">
        <v>1727.74</v>
      </c>
      <c r="N65" s="19" t="s">
        <v>42</v>
      </c>
      <c r="O65" s="63" t="n">
        <v>76.41</v>
      </c>
      <c r="P65" s="63" t="n">
        <v>661.11</v>
      </c>
      <c r="Q65" s="63" t="n">
        <v>664.76</v>
      </c>
      <c r="R65" s="63" t="n">
        <v>5710.35</v>
      </c>
      <c r="S65" s="63" t="n">
        <v>2324.66</v>
      </c>
      <c r="T65" s="63" t="n">
        <v>1474.08</v>
      </c>
      <c r="U65" s="63" t="n">
        <v>457.9</v>
      </c>
      <c r="V65" s="63" t="n">
        <v>3892</v>
      </c>
      <c r="W65" s="63" t="n">
        <v>850.18</v>
      </c>
      <c r="X65" s="63" t="s">
        <v>26</v>
      </c>
      <c r="Y65" s="63" t="s">
        <v>26</v>
      </c>
    </row>
    <row r="66" customFormat="false" ht="21.75" hidden="false" customHeight="true" outlineLevel="0" collapsed="false">
      <c r="A66" s="23" t="s">
        <v>23</v>
      </c>
      <c r="B66" s="65" t="n">
        <v>53617.6</v>
      </c>
      <c r="C66" s="65" t="n">
        <v>10508.04</v>
      </c>
      <c r="D66" s="65" t="n">
        <v>701.97</v>
      </c>
      <c r="E66" s="65" t="n">
        <v>11384.56</v>
      </c>
      <c r="F66" s="65" t="n">
        <v>510.77</v>
      </c>
      <c r="G66" s="65" t="s">
        <v>26</v>
      </c>
      <c r="H66" s="65" t="n">
        <v>5277.11</v>
      </c>
      <c r="I66" s="65" t="n">
        <v>10162.14</v>
      </c>
      <c r="J66" s="65" t="n">
        <v>2566.41</v>
      </c>
      <c r="K66" s="65" t="n">
        <v>3034.87</v>
      </c>
      <c r="L66" s="65" t="n">
        <v>493.98</v>
      </c>
      <c r="M66" s="65" t="n">
        <v>755.01</v>
      </c>
      <c r="N66" s="23" t="s">
        <v>23</v>
      </c>
      <c r="O66" s="65" t="s">
        <v>26</v>
      </c>
      <c r="P66" s="65" t="n">
        <v>249.83</v>
      </c>
      <c r="Q66" s="65" t="n">
        <v>585.53</v>
      </c>
      <c r="R66" s="65" t="n">
        <v>3975.14</v>
      </c>
      <c r="S66" s="65" t="n">
        <v>416.57</v>
      </c>
      <c r="T66" s="65" t="n">
        <v>91.58</v>
      </c>
      <c r="U66" s="65" t="n">
        <v>197.9</v>
      </c>
      <c r="V66" s="65" t="n">
        <v>2461.85</v>
      </c>
      <c r="W66" s="65" t="n">
        <v>244.34</v>
      </c>
      <c r="X66" s="65" t="s">
        <v>26</v>
      </c>
      <c r="Y66" s="65" t="s">
        <v>26</v>
      </c>
    </row>
    <row r="67" customFormat="false" ht="21.75" hidden="false" customHeight="true" outlineLevel="0" collapsed="false">
      <c r="A67" s="23" t="s">
        <v>24</v>
      </c>
      <c r="B67" s="65" t="n">
        <v>45077.93</v>
      </c>
      <c r="C67" s="65" t="n">
        <v>4131.76</v>
      </c>
      <c r="D67" s="65" t="n">
        <v>100.95</v>
      </c>
      <c r="E67" s="65" t="n">
        <v>13489.47</v>
      </c>
      <c r="F67" s="65" t="s">
        <v>26</v>
      </c>
      <c r="G67" s="65" t="s">
        <v>26</v>
      </c>
      <c r="H67" s="65" t="n">
        <v>517.42</v>
      </c>
      <c r="I67" s="65" t="n">
        <v>9197.59</v>
      </c>
      <c r="J67" s="65" t="n">
        <v>134.14</v>
      </c>
      <c r="K67" s="65" t="n">
        <v>8645.14</v>
      </c>
      <c r="L67" s="65" t="s">
        <v>26</v>
      </c>
      <c r="M67" s="65" t="n">
        <v>972.74</v>
      </c>
      <c r="N67" s="23" t="s">
        <v>24</v>
      </c>
      <c r="O67" s="65" t="n">
        <v>76.41</v>
      </c>
      <c r="P67" s="65" t="n">
        <v>411.29</v>
      </c>
      <c r="Q67" s="65" t="n">
        <v>79.23</v>
      </c>
      <c r="R67" s="65" t="n">
        <v>1735.21</v>
      </c>
      <c r="S67" s="65" t="n">
        <v>1908.09</v>
      </c>
      <c r="T67" s="65" t="n">
        <v>1382.51</v>
      </c>
      <c r="U67" s="65" t="n">
        <v>260</v>
      </c>
      <c r="V67" s="65" t="n">
        <v>1430.15</v>
      </c>
      <c r="W67" s="65" t="n">
        <v>605.84</v>
      </c>
      <c r="X67" s="65" t="s">
        <v>26</v>
      </c>
      <c r="Y67" s="65" t="s">
        <v>26</v>
      </c>
    </row>
    <row r="68" s="64" customFormat="true" ht="30" hidden="false" customHeight="true" outlineLevel="0" collapsed="false">
      <c r="A68" s="19" t="s">
        <v>43</v>
      </c>
      <c r="B68" s="63" t="n">
        <v>289232.03</v>
      </c>
      <c r="C68" s="63" t="n">
        <v>70737.72</v>
      </c>
      <c r="D68" s="63" t="n">
        <v>1273.09</v>
      </c>
      <c r="E68" s="63" t="n">
        <v>41000.65</v>
      </c>
      <c r="F68" s="63" t="n">
        <v>1662.78</v>
      </c>
      <c r="G68" s="63" t="n">
        <v>984.74</v>
      </c>
      <c r="H68" s="63" t="n">
        <v>17167.27</v>
      </c>
      <c r="I68" s="63" t="n">
        <v>50076.07</v>
      </c>
      <c r="J68" s="63" t="n">
        <v>7235.66</v>
      </c>
      <c r="K68" s="63" t="n">
        <v>28229.91</v>
      </c>
      <c r="L68" s="63" t="s">
        <v>26</v>
      </c>
      <c r="M68" s="63" t="n">
        <v>3016.37</v>
      </c>
      <c r="N68" s="19" t="s">
        <v>43</v>
      </c>
      <c r="O68" s="63" t="n">
        <v>893.38</v>
      </c>
      <c r="P68" s="63" t="n">
        <v>1554.43</v>
      </c>
      <c r="Q68" s="63" t="n">
        <v>3655.67</v>
      </c>
      <c r="R68" s="63" t="n">
        <v>14464</v>
      </c>
      <c r="S68" s="63" t="n">
        <v>11756.23</v>
      </c>
      <c r="T68" s="63" t="n">
        <v>3959.85</v>
      </c>
      <c r="U68" s="63" t="n">
        <v>3790.8</v>
      </c>
      <c r="V68" s="63" t="n">
        <v>26379.83</v>
      </c>
      <c r="W68" s="63" t="n">
        <v>1393.57</v>
      </c>
      <c r="X68" s="63" t="s">
        <v>26</v>
      </c>
      <c r="Y68" s="63" t="s">
        <v>26</v>
      </c>
    </row>
    <row r="69" customFormat="false" ht="25.5" hidden="false" customHeight="true" outlineLevel="0" collapsed="false">
      <c r="A69" s="23" t="s">
        <v>23</v>
      </c>
      <c r="B69" s="65" t="n">
        <v>156698.92</v>
      </c>
      <c r="C69" s="65" t="n">
        <v>44606.8</v>
      </c>
      <c r="D69" s="65" t="n">
        <v>1091.02</v>
      </c>
      <c r="E69" s="65" t="n">
        <v>21655.53</v>
      </c>
      <c r="F69" s="65" t="n">
        <v>1282.68</v>
      </c>
      <c r="G69" s="65" t="n">
        <v>630.44</v>
      </c>
      <c r="H69" s="65" t="n">
        <v>14691.27</v>
      </c>
      <c r="I69" s="65" t="n">
        <v>25123.37</v>
      </c>
      <c r="J69" s="65" t="n">
        <v>5475.25</v>
      </c>
      <c r="K69" s="65" t="n">
        <v>9196.02</v>
      </c>
      <c r="L69" s="65" t="s">
        <v>26</v>
      </c>
      <c r="M69" s="65" t="n">
        <v>1423.07</v>
      </c>
      <c r="N69" s="23" t="s">
        <v>23</v>
      </c>
      <c r="O69" s="65" t="n">
        <v>431.18</v>
      </c>
      <c r="P69" s="65" t="n">
        <v>736.93</v>
      </c>
      <c r="Q69" s="65" t="n">
        <v>1759.52</v>
      </c>
      <c r="R69" s="65" t="n">
        <v>8402.95</v>
      </c>
      <c r="S69" s="65" t="n">
        <v>2669.7</v>
      </c>
      <c r="T69" s="65" t="n">
        <v>862.49</v>
      </c>
      <c r="U69" s="65" t="n">
        <v>992.76</v>
      </c>
      <c r="V69" s="65" t="n">
        <v>15422.43</v>
      </c>
      <c r="W69" s="65" t="n">
        <v>245.53</v>
      </c>
      <c r="X69" s="65" t="s">
        <v>26</v>
      </c>
      <c r="Y69" s="65" t="s">
        <v>26</v>
      </c>
    </row>
    <row r="70" customFormat="false" ht="25.5" hidden="false" customHeight="true" outlineLevel="0" collapsed="false">
      <c r="A70" s="23" t="s">
        <v>24</v>
      </c>
      <c r="B70" s="65" t="n">
        <v>132533.11</v>
      </c>
      <c r="C70" s="65" t="n">
        <v>26130.92</v>
      </c>
      <c r="D70" s="65" t="n">
        <v>182.07</v>
      </c>
      <c r="E70" s="65" t="n">
        <v>19345.12</v>
      </c>
      <c r="F70" s="65" t="n">
        <v>380.1</v>
      </c>
      <c r="G70" s="65" t="n">
        <v>354.31</v>
      </c>
      <c r="H70" s="65" t="n">
        <v>2476</v>
      </c>
      <c r="I70" s="65" t="n">
        <v>24952.69</v>
      </c>
      <c r="J70" s="65" t="n">
        <v>1760.41</v>
      </c>
      <c r="K70" s="65" t="n">
        <v>19033.89</v>
      </c>
      <c r="L70" s="65" t="s">
        <v>26</v>
      </c>
      <c r="M70" s="65" t="n">
        <v>1593.3</v>
      </c>
      <c r="N70" s="23" t="s">
        <v>24</v>
      </c>
      <c r="O70" s="65" t="n">
        <v>462.21</v>
      </c>
      <c r="P70" s="65" t="n">
        <v>817.51</v>
      </c>
      <c r="Q70" s="65" t="n">
        <v>1896.15</v>
      </c>
      <c r="R70" s="65" t="n">
        <v>6061.05</v>
      </c>
      <c r="S70" s="65" t="n">
        <v>9086.53</v>
      </c>
      <c r="T70" s="65" t="n">
        <v>3097.36</v>
      </c>
      <c r="U70" s="65" t="n">
        <v>2798.04</v>
      </c>
      <c r="V70" s="65" t="n">
        <v>10957.4</v>
      </c>
      <c r="W70" s="65" t="n">
        <v>1148.04</v>
      </c>
      <c r="X70" s="65" t="s">
        <v>26</v>
      </c>
      <c r="Y70" s="65" t="s">
        <v>26</v>
      </c>
    </row>
    <row r="71" s="64" customFormat="true" ht="27.75" hidden="false" customHeight="true" outlineLevel="0" collapsed="false">
      <c r="A71" s="19" t="s">
        <v>44</v>
      </c>
      <c r="B71" s="63" t="n">
        <v>268981.73</v>
      </c>
      <c r="C71" s="63" t="n">
        <v>73070.08</v>
      </c>
      <c r="D71" s="63" t="s">
        <v>26</v>
      </c>
      <c r="E71" s="63" t="n">
        <v>33408.63</v>
      </c>
      <c r="F71" s="63" t="n">
        <v>301.28</v>
      </c>
      <c r="G71" s="63" t="n">
        <v>96.31</v>
      </c>
      <c r="H71" s="63" t="n">
        <v>19463.6</v>
      </c>
      <c r="I71" s="63" t="n">
        <v>51554.06</v>
      </c>
      <c r="J71" s="63" t="n">
        <v>7920.44</v>
      </c>
      <c r="K71" s="63" t="n">
        <v>38722.36</v>
      </c>
      <c r="L71" s="63" t="n">
        <v>316.49</v>
      </c>
      <c r="M71" s="63" t="n">
        <v>2772.67</v>
      </c>
      <c r="N71" s="19" t="s">
        <v>44</v>
      </c>
      <c r="O71" s="63" t="n">
        <v>2772.29</v>
      </c>
      <c r="P71" s="63" t="n">
        <v>1642.28</v>
      </c>
      <c r="Q71" s="63" t="n">
        <v>3282.9</v>
      </c>
      <c r="R71" s="63" t="n">
        <v>11661.67</v>
      </c>
      <c r="S71" s="63" t="n">
        <v>5143.66</v>
      </c>
      <c r="T71" s="63" t="n">
        <v>4097.99</v>
      </c>
      <c r="U71" s="63" t="n">
        <v>1747.5</v>
      </c>
      <c r="V71" s="63" t="n">
        <v>8363.62</v>
      </c>
      <c r="W71" s="63" t="n">
        <v>2643.9</v>
      </c>
      <c r="X71" s="63" t="s">
        <v>26</v>
      </c>
      <c r="Y71" s="63" t="s">
        <v>26</v>
      </c>
    </row>
    <row r="72" customFormat="false" ht="25.5" hidden="false" customHeight="true" outlineLevel="0" collapsed="false">
      <c r="A72" s="23" t="s">
        <v>23</v>
      </c>
      <c r="B72" s="65" t="n">
        <v>148208.04</v>
      </c>
      <c r="C72" s="65" t="n">
        <v>47666.47</v>
      </c>
      <c r="D72" s="65" t="s">
        <v>26</v>
      </c>
      <c r="E72" s="65" t="n">
        <v>18034.74</v>
      </c>
      <c r="F72" s="65" t="n">
        <v>301.28</v>
      </c>
      <c r="G72" s="65" t="s">
        <v>26</v>
      </c>
      <c r="H72" s="65" t="n">
        <v>15811.92</v>
      </c>
      <c r="I72" s="65" t="n">
        <v>25231.83</v>
      </c>
      <c r="J72" s="65" t="n">
        <v>5935.39</v>
      </c>
      <c r="K72" s="65" t="n">
        <v>13749.82</v>
      </c>
      <c r="L72" s="65" t="n">
        <v>181.47</v>
      </c>
      <c r="M72" s="65" t="n">
        <v>2176.76</v>
      </c>
      <c r="N72" s="23" t="s">
        <v>23</v>
      </c>
      <c r="O72" s="65" t="n">
        <v>1555.65</v>
      </c>
      <c r="P72" s="65" t="n">
        <v>829.09</v>
      </c>
      <c r="Q72" s="65" t="n">
        <v>2327.89</v>
      </c>
      <c r="R72" s="65" t="n">
        <v>6400.82</v>
      </c>
      <c r="S72" s="65" t="n">
        <v>1559.5</v>
      </c>
      <c r="T72" s="65" t="n">
        <v>1132.68</v>
      </c>
      <c r="U72" s="65" t="n">
        <v>752.27</v>
      </c>
      <c r="V72" s="65" t="n">
        <v>4327.55</v>
      </c>
      <c r="W72" s="65" t="n">
        <v>232.94</v>
      </c>
      <c r="X72" s="65" t="s">
        <v>26</v>
      </c>
      <c r="Y72" s="65" t="s">
        <v>26</v>
      </c>
    </row>
    <row r="73" customFormat="false" ht="25.5" hidden="false" customHeight="true" outlineLevel="0" collapsed="false">
      <c r="A73" s="23" t="s">
        <v>24</v>
      </c>
      <c r="B73" s="65" t="n">
        <v>120773.68</v>
      </c>
      <c r="C73" s="65" t="n">
        <v>25403.61</v>
      </c>
      <c r="D73" s="65" t="s">
        <v>26</v>
      </c>
      <c r="E73" s="65" t="n">
        <v>15373.88</v>
      </c>
      <c r="F73" s="65" t="s">
        <v>26</v>
      </c>
      <c r="G73" s="65" t="n">
        <v>96.31</v>
      </c>
      <c r="H73" s="65" t="n">
        <v>3651.68</v>
      </c>
      <c r="I73" s="65" t="n">
        <v>26322.23</v>
      </c>
      <c r="J73" s="65" t="n">
        <v>1985.05</v>
      </c>
      <c r="K73" s="65" t="n">
        <v>24972.55</v>
      </c>
      <c r="L73" s="65" t="n">
        <v>135.03</v>
      </c>
      <c r="M73" s="65" t="n">
        <v>595.91</v>
      </c>
      <c r="N73" s="23" t="s">
        <v>24</v>
      </c>
      <c r="O73" s="65" t="n">
        <v>1216.65</v>
      </c>
      <c r="P73" s="65" t="n">
        <v>813.19</v>
      </c>
      <c r="Q73" s="65" t="n">
        <v>955.01</v>
      </c>
      <c r="R73" s="65" t="n">
        <v>5260.85</v>
      </c>
      <c r="S73" s="65" t="n">
        <v>3584.16</v>
      </c>
      <c r="T73" s="65" t="n">
        <v>2965.31</v>
      </c>
      <c r="U73" s="65" t="n">
        <v>995.23</v>
      </c>
      <c r="V73" s="65" t="n">
        <v>4036.07</v>
      </c>
      <c r="W73" s="65" t="n">
        <v>2410.96</v>
      </c>
      <c r="X73" s="65" t="s">
        <v>26</v>
      </c>
      <c r="Y73" s="65" t="s">
        <v>26</v>
      </c>
    </row>
    <row r="74" s="2" customFormat="true" ht="9" hidden="false" customHeight="true" outlineLevel="0" collapsed="false">
      <c r="A74" s="40"/>
      <c r="B74" s="41"/>
      <c r="C74" s="41"/>
      <c r="D74" s="41"/>
      <c r="E74" s="66"/>
      <c r="F74" s="41"/>
      <c r="G74" s="41"/>
      <c r="H74" s="41"/>
      <c r="I74" s="41"/>
      <c r="J74" s="41"/>
      <c r="K74" s="41"/>
      <c r="L74" s="41"/>
      <c r="M74" s="41"/>
      <c r="N74" s="40"/>
      <c r="O74" s="40"/>
      <c r="P74" s="40"/>
      <c r="Q74" s="40"/>
      <c r="R74" s="40"/>
      <c r="S74" s="40"/>
      <c r="T74" s="40"/>
      <c r="U74" s="40"/>
      <c r="V74" s="40"/>
      <c r="W74" s="40"/>
      <c r="X74" s="40"/>
      <c r="Y74" s="40"/>
    </row>
    <row r="75" customFormat="false" ht="17.25" hidden="false" customHeight="false" outlineLevel="0" collapsed="false">
      <c r="A75" s="30" t="s">
        <v>31</v>
      </c>
      <c r="N75" s="30" t="s">
        <v>31</v>
      </c>
    </row>
  </sheetData>
  <printOptions headings="false" gridLines="false" gridLinesSet="true" horizontalCentered="true" verticalCentered="false"/>
  <pageMargins left="0.354166666666667" right="0.354166666666667" top="0.984027777777778" bottom="0.590277777777778" header="0.511805555555556" footer="0.511811023622047"/>
  <pageSetup paperSize="9" scale="93" fitToWidth="1" fitToHeight="1" pageOrder="downThenOver" orientation="landscape" blackAndWhite="false" draft="false" cellComments="none" firstPageNumber="20" useFirstPageNumber="true" horizontalDpi="300" verticalDpi="300" copies="1"/>
  <headerFooter differentFirst="false" differentOddEven="false">
    <oddHeader>&amp;C&amp;"FreesiaUPC,Bold"&amp;16&amp;P</oddHeader>
    <oddFooter/>
  </headerFooter>
  <rowBreaks count="2" manualBreakCount="2">
    <brk id="25" man="true" max="16383" min="0"/>
    <brk id="50" man="true" max="16383" min="0"/>
  </rowBreaks>
  <colBreaks count="1" manualBreakCount="1">
    <brk id="1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6" activeCellId="0" sqref="E16"/>
    </sheetView>
  </sheetViews>
  <sheetFormatPr defaultColWidth="9.140625" defaultRowHeight="18.75" zeroHeight="false" outlineLevelRow="0" outlineLevelCol="0"/>
  <cols>
    <col collapsed="false" customWidth="true" hidden="false" outlineLevel="0" max="1" min="1" style="2" width="26.71"/>
    <col collapsed="false" customWidth="true" hidden="false" outlineLevel="0" max="8" min="2" style="2" width="16.28"/>
    <col collapsed="false" customWidth="false" hidden="false" outlineLevel="0" max="257" min="9" style="2" width="9.14"/>
  </cols>
  <sheetData>
    <row r="1" s="71" customFormat="true" ht="30" hidden="false" customHeight="true" outlineLevel="0" collapsed="false">
      <c r="A1" s="34" t="s">
        <v>139</v>
      </c>
      <c r="B1" s="69"/>
      <c r="C1" s="69"/>
      <c r="D1" s="69"/>
      <c r="E1" s="69"/>
      <c r="F1" s="69"/>
      <c r="G1" s="69"/>
      <c r="H1" s="70"/>
    </row>
    <row r="2" s="58" customFormat="true" ht="12" hidden="false" customHeight="true" outlineLevel="0" collapsed="false">
      <c r="A2" s="72"/>
      <c r="B2" s="73"/>
      <c r="C2" s="73"/>
      <c r="D2" s="73"/>
      <c r="E2" s="73"/>
      <c r="F2" s="73"/>
      <c r="G2" s="73"/>
      <c r="H2" s="73"/>
    </row>
    <row r="3" s="12" customFormat="true" ht="24" hidden="false" customHeight="true" outlineLevel="0" collapsed="false">
      <c r="A3" s="74" t="s">
        <v>5</v>
      </c>
      <c r="B3" s="75" t="s">
        <v>13</v>
      </c>
      <c r="C3" s="75" t="s">
        <v>140</v>
      </c>
      <c r="D3" s="75" t="s">
        <v>141</v>
      </c>
      <c r="E3" s="75" t="s">
        <v>142</v>
      </c>
      <c r="F3" s="75" t="s">
        <v>143</v>
      </c>
      <c r="G3" s="11" t="s">
        <v>144</v>
      </c>
      <c r="H3" s="75" t="s">
        <v>145</v>
      </c>
    </row>
    <row r="4" s="12" customFormat="true" ht="24" hidden="false" customHeight="true" outlineLevel="0" collapsed="false">
      <c r="A4" s="74"/>
      <c r="B4" s="75"/>
      <c r="C4" s="75"/>
      <c r="D4" s="75"/>
      <c r="E4" s="75"/>
      <c r="F4" s="75"/>
      <c r="G4" s="76" t="s">
        <v>146</v>
      </c>
      <c r="H4" s="75"/>
    </row>
    <row r="5" s="19" customFormat="true" ht="30" hidden="false" customHeight="true" outlineLevel="0" collapsed="false">
      <c r="A5" s="19" t="s">
        <v>22</v>
      </c>
      <c r="B5" s="20" t="n">
        <v>9398968.96</v>
      </c>
      <c r="C5" s="20" t="n">
        <v>218061.34</v>
      </c>
      <c r="D5" s="20" t="n">
        <v>727061.01</v>
      </c>
      <c r="E5" s="20" t="n">
        <v>5258433.27</v>
      </c>
      <c r="F5" s="20" t="n">
        <v>2253865.5</v>
      </c>
      <c r="G5" s="20" t="n">
        <v>941426.95</v>
      </c>
      <c r="H5" s="20" t="n">
        <v>120.89</v>
      </c>
    </row>
    <row r="6" s="19" customFormat="true" ht="23.25" hidden="false" customHeight="true" outlineLevel="0" collapsed="false">
      <c r="A6" s="77" t="s">
        <v>23</v>
      </c>
      <c r="B6" s="20" t="n">
        <v>4965775.95</v>
      </c>
      <c r="C6" s="20" t="n">
        <v>160378.36</v>
      </c>
      <c r="D6" s="20" t="n">
        <v>334949.22</v>
      </c>
      <c r="E6" s="20" t="n">
        <v>2776178.57</v>
      </c>
      <c r="F6" s="20" t="n">
        <v>1255949.03</v>
      </c>
      <c r="G6" s="20" t="n">
        <v>438234.86</v>
      </c>
      <c r="H6" s="20" t="n">
        <v>85.91</v>
      </c>
    </row>
    <row r="7" s="19" customFormat="true" ht="23.25" hidden="false" customHeight="true" outlineLevel="0" collapsed="false">
      <c r="A7" s="77" t="s">
        <v>24</v>
      </c>
      <c r="B7" s="20" t="n">
        <v>4433193.01</v>
      </c>
      <c r="C7" s="20" t="n">
        <v>57682.98</v>
      </c>
      <c r="D7" s="20" t="n">
        <v>392111.79</v>
      </c>
      <c r="E7" s="20" t="n">
        <v>2482254.7</v>
      </c>
      <c r="F7" s="20" t="n">
        <v>997916.47</v>
      </c>
      <c r="G7" s="20" t="n">
        <v>503192.09</v>
      </c>
      <c r="H7" s="20" t="n">
        <v>34.98</v>
      </c>
    </row>
    <row r="8" s="19" customFormat="true" ht="24" hidden="false" customHeight="true" outlineLevel="0" collapsed="false">
      <c r="A8" s="19" t="s">
        <v>25</v>
      </c>
      <c r="B8" s="20" t="n">
        <v>1505831.22</v>
      </c>
      <c r="C8" s="20" t="n">
        <v>28721.25</v>
      </c>
      <c r="D8" s="20" t="n">
        <v>73925.43</v>
      </c>
      <c r="E8" s="20" t="n">
        <v>1094897.06</v>
      </c>
      <c r="F8" s="20" t="n">
        <v>256487.84</v>
      </c>
      <c r="G8" s="20" t="n">
        <v>51799.64</v>
      </c>
      <c r="H8" s="20" t="s">
        <v>26</v>
      </c>
    </row>
    <row r="9" customFormat="false" ht="21.75" hidden="false" customHeight="true" outlineLevel="0" collapsed="false">
      <c r="A9" s="78" t="s">
        <v>23</v>
      </c>
      <c r="B9" s="24" t="n">
        <v>782419.49</v>
      </c>
      <c r="C9" s="24" t="n">
        <v>20952.86</v>
      </c>
      <c r="D9" s="24" t="n">
        <v>28839.91</v>
      </c>
      <c r="E9" s="24" t="n">
        <v>561365.81</v>
      </c>
      <c r="F9" s="24" t="n">
        <v>139911.89</v>
      </c>
      <c r="G9" s="24" t="n">
        <v>31349.02</v>
      </c>
      <c r="H9" s="24" t="s">
        <v>26</v>
      </c>
      <c r="I9" s="19"/>
      <c r="J9" s="19"/>
      <c r="K9" s="19"/>
      <c r="L9" s="19"/>
      <c r="M9" s="19"/>
      <c r="N9" s="19"/>
    </row>
    <row r="10" customFormat="false" ht="21.75" hidden="false" customHeight="true" outlineLevel="0" collapsed="false">
      <c r="A10" s="78" t="s">
        <v>24</v>
      </c>
      <c r="B10" s="24" t="n">
        <v>723411.73</v>
      </c>
      <c r="C10" s="24" t="n">
        <v>7768.39</v>
      </c>
      <c r="D10" s="24" t="n">
        <v>45085.53</v>
      </c>
      <c r="E10" s="24" t="n">
        <v>533531.25</v>
      </c>
      <c r="F10" s="24" t="n">
        <v>116575.95</v>
      </c>
      <c r="G10" s="24" t="n">
        <v>20450.62</v>
      </c>
      <c r="H10" s="24" t="s">
        <v>26</v>
      </c>
    </row>
    <row r="11" s="19" customFormat="true" ht="24.75" hidden="false" customHeight="true" outlineLevel="0" collapsed="false">
      <c r="A11" s="19" t="s">
        <v>27</v>
      </c>
      <c r="B11" s="20" t="n">
        <v>1201987.05</v>
      </c>
      <c r="C11" s="20" t="n">
        <v>32664.55</v>
      </c>
      <c r="D11" s="20" t="n">
        <v>87756.08</v>
      </c>
      <c r="E11" s="20" t="n">
        <v>773594.5</v>
      </c>
      <c r="F11" s="20" t="n">
        <v>243498.17</v>
      </c>
      <c r="G11" s="20" t="n">
        <v>64473.74</v>
      </c>
      <c r="H11" s="20" t="s">
        <v>26</v>
      </c>
    </row>
    <row r="12" customFormat="false" ht="21.75" hidden="false" customHeight="true" outlineLevel="0" collapsed="false">
      <c r="A12" s="78" t="s">
        <v>23</v>
      </c>
      <c r="B12" s="24" t="n">
        <v>625471.46</v>
      </c>
      <c r="C12" s="24" t="n">
        <v>25989.22</v>
      </c>
      <c r="D12" s="24" t="n">
        <v>39021.56</v>
      </c>
      <c r="E12" s="24" t="n">
        <v>399318.69</v>
      </c>
      <c r="F12" s="24" t="n">
        <v>139852.85</v>
      </c>
      <c r="G12" s="24" t="n">
        <v>21289.14</v>
      </c>
      <c r="H12" s="24" t="s">
        <v>26</v>
      </c>
      <c r="I12" s="19"/>
      <c r="J12" s="19"/>
      <c r="K12" s="19"/>
      <c r="L12" s="19"/>
      <c r="M12" s="19"/>
      <c r="N12" s="19"/>
    </row>
    <row r="13" customFormat="false" ht="21.75" hidden="false" customHeight="true" outlineLevel="0" collapsed="false">
      <c r="A13" s="78" t="s">
        <v>24</v>
      </c>
      <c r="B13" s="24" t="n">
        <v>576515.59</v>
      </c>
      <c r="C13" s="24" t="n">
        <v>6675.33</v>
      </c>
      <c r="D13" s="24" t="n">
        <v>48734.52</v>
      </c>
      <c r="E13" s="24" t="n">
        <v>374275.81</v>
      </c>
      <c r="F13" s="24" t="n">
        <v>103645.32</v>
      </c>
      <c r="G13" s="24" t="n">
        <v>43184.61</v>
      </c>
      <c r="H13" s="24" t="s">
        <v>26</v>
      </c>
    </row>
    <row r="14" s="19" customFormat="true" ht="24" hidden="false" customHeight="true" outlineLevel="0" collapsed="false">
      <c r="A14" s="19" t="s">
        <v>28</v>
      </c>
      <c r="B14" s="20" t="n">
        <v>1177068.45</v>
      </c>
      <c r="C14" s="20" t="n">
        <v>33060.03</v>
      </c>
      <c r="D14" s="20" t="n">
        <v>98743.04</v>
      </c>
      <c r="E14" s="20" t="n">
        <v>714493.79</v>
      </c>
      <c r="F14" s="20" t="n">
        <v>243528.11</v>
      </c>
      <c r="G14" s="20" t="n">
        <v>87243.49</v>
      </c>
      <c r="H14" s="20" t="s">
        <v>26</v>
      </c>
    </row>
    <row r="15" customFormat="false" ht="21.75" hidden="false" customHeight="true" outlineLevel="0" collapsed="false">
      <c r="A15" s="78" t="s">
        <v>23</v>
      </c>
      <c r="B15" s="24" t="n">
        <v>618006.89</v>
      </c>
      <c r="C15" s="24" t="n">
        <v>21015.91</v>
      </c>
      <c r="D15" s="24" t="n">
        <v>45389.92</v>
      </c>
      <c r="E15" s="24" t="n">
        <v>359625.38</v>
      </c>
      <c r="F15" s="24" t="n">
        <v>149005.37</v>
      </c>
      <c r="G15" s="24" t="n">
        <v>42970.31</v>
      </c>
      <c r="H15" s="24" t="s">
        <v>26</v>
      </c>
      <c r="I15" s="19"/>
      <c r="J15" s="19"/>
      <c r="K15" s="19"/>
      <c r="L15" s="19"/>
      <c r="M15" s="19"/>
      <c r="N15" s="19"/>
    </row>
    <row r="16" customFormat="false" ht="21.75" hidden="false" customHeight="true" outlineLevel="0" collapsed="false">
      <c r="A16" s="78" t="s">
        <v>24</v>
      </c>
      <c r="B16" s="24" t="n">
        <v>559061.56</v>
      </c>
      <c r="C16" s="24" t="n">
        <v>12044.12</v>
      </c>
      <c r="D16" s="24" t="n">
        <v>53353.12</v>
      </c>
      <c r="E16" s="24" t="n">
        <v>354868.41</v>
      </c>
      <c r="F16" s="24" t="n">
        <v>94522.74</v>
      </c>
      <c r="G16" s="24" t="n">
        <v>44273.18</v>
      </c>
      <c r="H16" s="24" t="s">
        <v>26</v>
      </c>
    </row>
    <row r="17" s="19" customFormat="true" ht="24" hidden="false" customHeight="true" outlineLevel="0" collapsed="false">
      <c r="A17" s="19" t="s">
        <v>29</v>
      </c>
      <c r="B17" s="20" t="n">
        <v>523053.03</v>
      </c>
      <c r="C17" s="20" t="n">
        <v>11993.27</v>
      </c>
      <c r="D17" s="20" t="n">
        <v>50866.56</v>
      </c>
      <c r="E17" s="20" t="n">
        <v>289118.83</v>
      </c>
      <c r="F17" s="20" t="n">
        <v>129985.88</v>
      </c>
      <c r="G17" s="20" t="n">
        <v>41088.48</v>
      </c>
      <c r="H17" s="20" t="s">
        <v>26</v>
      </c>
    </row>
    <row r="18" customFormat="false" ht="21" hidden="false" customHeight="true" outlineLevel="0" collapsed="false">
      <c r="A18" s="78" t="s">
        <v>23</v>
      </c>
      <c r="B18" s="24" t="n">
        <v>275751.21</v>
      </c>
      <c r="C18" s="24" t="n">
        <v>10265.61</v>
      </c>
      <c r="D18" s="24" t="n">
        <v>28827.05</v>
      </c>
      <c r="E18" s="24" t="n">
        <v>152204.94</v>
      </c>
      <c r="F18" s="24" t="n">
        <v>60330.81</v>
      </c>
      <c r="G18" s="24" t="n">
        <v>24122.8</v>
      </c>
      <c r="H18" s="24" t="s">
        <v>26</v>
      </c>
      <c r="I18" s="19"/>
      <c r="J18" s="19"/>
      <c r="K18" s="19"/>
      <c r="L18" s="19"/>
      <c r="M18" s="19"/>
      <c r="N18" s="19"/>
    </row>
    <row r="19" customFormat="false" ht="22.5" hidden="false" customHeight="true" outlineLevel="0" collapsed="false">
      <c r="A19" s="78" t="s">
        <v>24</v>
      </c>
      <c r="B19" s="24" t="n">
        <v>247301.82</v>
      </c>
      <c r="C19" s="24" t="n">
        <v>1727.66</v>
      </c>
      <c r="D19" s="24" t="n">
        <v>22039.52</v>
      </c>
      <c r="E19" s="24" t="n">
        <v>136913.89</v>
      </c>
      <c r="F19" s="24" t="n">
        <v>69655.07</v>
      </c>
      <c r="G19" s="24" t="n">
        <v>16965.68</v>
      </c>
      <c r="H19" s="24" t="s">
        <v>26</v>
      </c>
    </row>
    <row r="20" s="19" customFormat="true" ht="24" hidden="false" customHeight="true" outlineLevel="0" collapsed="false">
      <c r="A20" s="19" t="s">
        <v>30</v>
      </c>
      <c r="B20" s="20" t="n">
        <v>129394.91</v>
      </c>
      <c r="C20" s="20" t="n">
        <v>2197.78</v>
      </c>
      <c r="D20" s="20" t="n">
        <v>22988.72</v>
      </c>
      <c r="E20" s="20" t="n">
        <v>50562.96</v>
      </c>
      <c r="F20" s="20" t="n">
        <v>38545.68</v>
      </c>
      <c r="G20" s="20" t="n">
        <v>15099.77</v>
      </c>
      <c r="H20" s="20" t="s">
        <v>26</v>
      </c>
    </row>
    <row r="21" customFormat="false" ht="21.75" hidden="false" customHeight="true" outlineLevel="0" collapsed="false">
      <c r="A21" s="78" t="s">
        <v>23</v>
      </c>
      <c r="B21" s="24" t="n">
        <v>71159.61</v>
      </c>
      <c r="C21" s="24" t="n">
        <v>1685.98</v>
      </c>
      <c r="D21" s="24" t="n">
        <v>11840.5</v>
      </c>
      <c r="E21" s="24" t="n">
        <v>27475.52</v>
      </c>
      <c r="F21" s="24" t="n">
        <v>22412.53</v>
      </c>
      <c r="G21" s="24" t="n">
        <v>7745.08</v>
      </c>
      <c r="H21" s="24" t="s">
        <v>26</v>
      </c>
      <c r="I21" s="19"/>
      <c r="J21" s="19"/>
      <c r="K21" s="19"/>
      <c r="L21" s="19"/>
      <c r="M21" s="19"/>
      <c r="N21" s="19"/>
    </row>
    <row r="22" customFormat="false" ht="21.75" hidden="false" customHeight="true" outlineLevel="0" collapsed="false">
      <c r="A22" s="78" t="s">
        <v>24</v>
      </c>
      <c r="B22" s="24" t="n">
        <v>58235.31</v>
      </c>
      <c r="C22" s="24" t="n">
        <v>511.81</v>
      </c>
      <c r="D22" s="24" t="n">
        <v>11148.22</v>
      </c>
      <c r="E22" s="24" t="n">
        <v>23087.44</v>
      </c>
      <c r="F22" s="24" t="n">
        <v>16133.15</v>
      </c>
      <c r="G22" s="24" t="n">
        <v>7354.68</v>
      </c>
      <c r="H22" s="24" t="s">
        <v>26</v>
      </c>
    </row>
    <row r="23" customFormat="false" ht="11.25" hidden="false" customHeight="true" outlineLevel="0" collapsed="false">
      <c r="A23" s="40"/>
      <c r="B23" s="79"/>
      <c r="C23" s="40"/>
      <c r="D23" s="40"/>
      <c r="E23" s="40"/>
      <c r="F23" s="40"/>
      <c r="G23" s="40"/>
      <c r="H23" s="40"/>
    </row>
    <row r="24" customFormat="false" ht="18.75" hidden="false" customHeight="false" outlineLevel="0" collapsed="false">
      <c r="A24" s="23" t="s">
        <v>147</v>
      </c>
    </row>
    <row r="25" s="71" customFormat="true" ht="31.5" hidden="false" customHeight="true" outlineLevel="0" collapsed="false">
      <c r="A25" s="34" t="s">
        <v>148</v>
      </c>
      <c r="B25" s="69"/>
      <c r="C25" s="69"/>
      <c r="D25" s="69"/>
      <c r="E25" s="69"/>
      <c r="F25" s="69"/>
      <c r="G25" s="69"/>
      <c r="H25" s="70"/>
    </row>
    <row r="26" s="58" customFormat="true" ht="12" hidden="false" customHeight="true" outlineLevel="0" collapsed="false">
      <c r="A26" s="72"/>
      <c r="B26" s="73"/>
      <c r="C26" s="73"/>
      <c r="D26" s="73"/>
      <c r="E26" s="73"/>
      <c r="F26" s="73"/>
      <c r="G26" s="73"/>
      <c r="H26" s="73"/>
    </row>
    <row r="27" s="12" customFormat="true" ht="24" hidden="false" customHeight="true" outlineLevel="0" collapsed="false">
      <c r="A27" s="74" t="s">
        <v>5</v>
      </c>
      <c r="B27" s="75" t="s">
        <v>13</v>
      </c>
      <c r="C27" s="75" t="s">
        <v>140</v>
      </c>
      <c r="D27" s="75" t="s">
        <v>141</v>
      </c>
      <c r="E27" s="75" t="s">
        <v>142</v>
      </c>
      <c r="F27" s="75" t="s">
        <v>143</v>
      </c>
      <c r="G27" s="11" t="s">
        <v>144</v>
      </c>
      <c r="H27" s="75" t="s">
        <v>145</v>
      </c>
    </row>
    <row r="28" s="12" customFormat="true" ht="24" hidden="false" customHeight="true" outlineLevel="0" collapsed="false">
      <c r="A28" s="74"/>
      <c r="B28" s="75"/>
      <c r="C28" s="75"/>
      <c r="D28" s="75"/>
      <c r="E28" s="75"/>
      <c r="F28" s="75"/>
      <c r="G28" s="76" t="s">
        <v>146</v>
      </c>
      <c r="H28" s="75"/>
    </row>
    <row r="29" s="19" customFormat="true" ht="27.95" hidden="false" customHeight="true" outlineLevel="0" collapsed="false">
      <c r="A29" s="19" t="s">
        <v>33</v>
      </c>
      <c r="B29" s="20" t="n">
        <v>431336.57</v>
      </c>
      <c r="C29" s="20" t="n">
        <v>6713.8</v>
      </c>
      <c r="D29" s="20" t="n">
        <v>52129.03</v>
      </c>
      <c r="E29" s="20" t="n">
        <v>135827.27</v>
      </c>
      <c r="F29" s="20" t="n">
        <v>154664.09</v>
      </c>
      <c r="G29" s="20" t="n">
        <v>82002.38</v>
      </c>
      <c r="H29" s="20" t="s">
        <v>26</v>
      </c>
    </row>
    <row r="30" customFormat="false" ht="21" hidden="false" customHeight="true" outlineLevel="0" collapsed="false">
      <c r="A30" s="23" t="s">
        <v>23</v>
      </c>
      <c r="B30" s="24" t="n">
        <v>232091.26</v>
      </c>
      <c r="C30" s="24" t="n">
        <v>4288.98</v>
      </c>
      <c r="D30" s="24" t="n">
        <v>22542.12</v>
      </c>
      <c r="E30" s="24" t="n">
        <v>73960.01</v>
      </c>
      <c r="F30" s="24" t="n">
        <v>91857.36</v>
      </c>
      <c r="G30" s="24" t="n">
        <v>39442.79</v>
      </c>
      <c r="H30" s="24" t="s">
        <v>26</v>
      </c>
    </row>
    <row r="31" customFormat="false" ht="21" hidden="false" customHeight="true" outlineLevel="0" collapsed="false">
      <c r="A31" s="23" t="s">
        <v>24</v>
      </c>
      <c r="B31" s="24" t="n">
        <v>199245.31</v>
      </c>
      <c r="C31" s="24" t="n">
        <v>2424.82</v>
      </c>
      <c r="D31" s="24" t="n">
        <v>29586.91</v>
      </c>
      <c r="E31" s="24" t="n">
        <v>61867.25</v>
      </c>
      <c r="F31" s="24" t="n">
        <v>62806.74</v>
      </c>
      <c r="G31" s="24" t="n">
        <v>42559.59</v>
      </c>
      <c r="H31" s="24" t="s">
        <v>26</v>
      </c>
      <c r="I31" s="19"/>
      <c r="J31" s="19"/>
      <c r="K31" s="19"/>
      <c r="L31" s="19"/>
      <c r="M31" s="19"/>
      <c r="N31" s="19"/>
    </row>
    <row r="32" s="19" customFormat="true" ht="24.75" hidden="false" customHeight="true" outlineLevel="0" collapsed="false">
      <c r="A32" s="19" t="s">
        <v>34</v>
      </c>
      <c r="B32" s="20" t="n">
        <v>98030.13</v>
      </c>
      <c r="C32" s="20" t="n">
        <v>2115.3</v>
      </c>
      <c r="D32" s="20" t="n">
        <v>15837.47</v>
      </c>
      <c r="E32" s="20" t="n">
        <v>36268.85</v>
      </c>
      <c r="F32" s="20" t="n">
        <v>32824.71</v>
      </c>
      <c r="G32" s="20" t="n">
        <v>10983.8</v>
      </c>
      <c r="H32" s="20" t="s">
        <v>26</v>
      </c>
    </row>
    <row r="33" customFormat="false" ht="21" hidden="false" customHeight="true" outlineLevel="0" collapsed="false">
      <c r="A33" s="23" t="s">
        <v>23</v>
      </c>
      <c r="B33" s="24" t="n">
        <v>51584.88</v>
      </c>
      <c r="C33" s="24" t="n">
        <v>1219.81</v>
      </c>
      <c r="D33" s="24" t="n">
        <v>6317.39</v>
      </c>
      <c r="E33" s="24" t="n">
        <v>19762.05</v>
      </c>
      <c r="F33" s="24" t="n">
        <v>17828.91</v>
      </c>
      <c r="G33" s="24" t="n">
        <v>6456.72</v>
      </c>
      <c r="H33" s="24" t="s">
        <v>26</v>
      </c>
    </row>
    <row r="34" customFormat="false" ht="21" hidden="false" customHeight="true" outlineLevel="0" collapsed="false">
      <c r="A34" s="23" t="s">
        <v>24</v>
      </c>
      <c r="B34" s="24" t="n">
        <v>46445.25</v>
      </c>
      <c r="C34" s="24" t="n">
        <v>895.5</v>
      </c>
      <c r="D34" s="24" t="n">
        <v>9520.07</v>
      </c>
      <c r="E34" s="24" t="n">
        <v>16506.79</v>
      </c>
      <c r="F34" s="24" t="n">
        <v>14995.8</v>
      </c>
      <c r="G34" s="24" t="n">
        <v>4527.08</v>
      </c>
      <c r="H34" s="24" t="s">
        <v>26</v>
      </c>
      <c r="I34" s="19"/>
      <c r="J34" s="19"/>
      <c r="K34" s="19"/>
      <c r="L34" s="19"/>
      <c r="M34" s="19"/>
      <c r="N34" s="19"/>
    </row>
    <row r="35" s="19" customFormat="true" ht="25.5" hidden="false" customHeight="true" outlineLevel="0" collapsed="false">
      <c r="A35" s="19" t="s">
        <v>35</v>
      </c>
      <c r="B35" s="20" t="n">
        <v>170984.95</v>
      </c>
      <c r="C35" s="20" t="n">
        <v>2244.01</v>
      </c>
      <c r="D35" s="20" t="n">
        <v>26167.26</v>
      </c>
      <c r="E35" s="20" t="n">
        <v>40766.82</v>
      </c>
      <c r="F35" s="20" t="n">
        <v>73165.75</v>
      </c>
      <c r="G35" s="20" t="n">
        <v>28520.22</v>
      </c>
      <c r="H35" s="20" t="n">
        <v>120.89</v>
      </c>
    </row>
    <row r="36" customFormat="false" ht="21" hidden="false" customHeight="true" outlineLevel="0" collapsed="false">
      <c r="A36" s="23" t="s">
        <v>23</v>
      </c>
      <c r="B36" s="24" t="n">
        <v>92081.99</v>
      </c>
      <c r="C36" s="24" t="n">
        <v>1550.4</v>
      </c>
      <c r="D36" s="24" t="n">
        <v>12232.46</v>
      </c>
      <c r="E36" s="24" t="n">
        <v>23008.23</v>
      </c>
      <c r="F36" s="24" t="n">
        <v>41623.1</v>
      </c>
      <c r="G36" s="24" t="n">
        <v>13581.89</v>
      </c>
      <c r="H36" s="24" t="n">
        <v>85.91</v>
      </c>
    </row>
    <row r="37" customFormat="false" ht="21" hidden="false" customHeight="true" outlineLevel="0" collapsed="false">
      <c r="A37" s="23" t="s">
        <v>24</v>
      </c>
      <c r="B37" s="24" t="n">
        <v>78902.96</v>
      </c>
      <c r="C37" s="24" t="n">
        <v>693.61</v>
      </c>
      <c r="D37" s="24" t="n">
        <v>13934.8</v>
      </c>
      <c r="E37" s="24" t="n">
        <v>17758.59</v>
      </c>
      <c r="F37" s="24" t="n">
        <v>31542.65</v>
      </c>
      <c r="G37" s="24" t="n">
        <v>14938.33</v>
      </c>
      <c r="H37" s="24" t="n">
        <v>34.98</v>
      </c>
      <c r="I37" s="19"/>
      <c r="J37" s="19"/>
      <c r="K37" s="19"/>
      <c r="L37" s="19"/>
      <c r="M37" s="19"/>
      <c r="N37" s="19"/>
    </row>
    <row r="38" s="19" customFormat="true" ht="24.75" hidden="false" customHeight="true" outlineLevel="0" collapsed="false">
      <c r="A38" s="19" t="s">
        <v>36</v>
      </c>
      <c r="B38" s="20" t="n">
        <v>418941.13</v>
      </c>
      <c r="C38" s="20" t="n">
        <v>5615.22</v>
      </c>
      <c r="D38" s="20" t="n">
        <v>33975.24</v>
      </c>
      <c r="E38" s="20" t="n">
        <v>246097.57</v>
      </c>
      <c r="F38" s="20" t="n">
        <v>93823.12</v>
      </c>
      <c r="G38" s="20" t="n">
        <v>39429.99</v>
      </c>
      <c r="H38" s="20" t="s">
        <v>26</v>
      </c>
    </row>
    <row r="39" customFormat="false" ht="21" hidden="false" customHeight="true" outlineLevel="0" collapsed="false">
      <c r="A39" s="23" t="s">
        <v>23</v>
      </c>
      <c r="B39" s="24" t="n">
        <v>235582.09</v>
      </c>
      <c r="C39" s="24" t="n">
        <v>4144.8</v>
      </c>
      <c r="D39" s="24" t="n">
        <v>15210.09</v>
      </c>
      <c r="E39" s="24" t="n">
        <v>148119.66</v>
      </c>
      <c r="F39" s="24" t="n">
        <v>50307.07</v>
      </c>
      <c r="G39" s="24" t="n">
        <v>17800.46</v>
      </c>
      <c r="H39" s="24" t="s">
        <v>26</v>
      </c>
    </row>
    <row r="40" customFormat="false" ht="21" hidden="false" customHeight="true" outlineLevel="0" collapsed="false">
      <c r="A40" s="23" t="s">
        <v>24</v>
      </c>
      <c r="B40" s="24" t="n">
        <v>183359.05</v>
      </c>
      <c r="C40" s="24" t="n">
        <v>1470.42</v>
      </c>
      <c r="D40" s="24" t="n">
        <v>18765.14</v>
      </c>
      <c r="E40" s="24" t="n">
        <v>97977.9</v>
      </c>
      <c r="F40" s="24" t="n">
        <v>43516.05</v>
      </c>
      <c r="G40" s="24" t="n">
        <v>21629.53</v>
      </c>
      <c r="H40" s="24" t="s">
        <v>26</v>
      </c>
      <c r="I40" s="19"/>
      <c r="J40" s="19"/>
      <c r="K40" s="19"/>
      <c r="L40" s="19"/>
      <c r="M40" s="19"/>
      <c r="N40" s="19"/>
    </row>
    <row r="41" s="19" customFormat="true" ht="30" hidden="false" customHeight="true" outlineLevel="0" collapsed="false">
      <c r="A41" s="19" t="s">
        <v>37</v>
      </c>
      <c r="B41" s="20" t="n">
        <v>452704.13</v>
      </c>
      <c r="C41" s="20" t="n">
        <v>13285.7</v>
      </c>
      <c r="D41" s="20" t="n">
        <v>40520.36</v>
      </c>
      <c r="E41" s="20" t="n">
        <v>216521.65</v>
      </c>
      <c r="F41" s="20" t="n">
        <v>126488.44</v>
      </c>
      <c r="G41" s="20" t="n">
        <v>55887.98</v>
      </c>
      <c r="H41" s="20" t="s">
        <v>26</v>
      </c>
    </row>
    <row r="42" customFormat="false" ht="21.75" hidden="false" customHeight="true" outlineLevel="0" collapsed="false">
      <c r="A42" s="23" t="s">
        <v>23</v>
      </c>
      <c r="B42" s="24" t="n">
        <v>251768.18</v>
      </c>
      <c r="C42" s="24" t="n">
        <v>9867.21</v>
      </c>
      <c r="D42" s="24" t="n">
        <v>19945.42</v>
      </c>
      <c r="E42" s="24" t="n">
        <v>130378.3</v>
      </c>
      <c r="F42" s="24" t="n">
        <v>70469.43</v>
      </c>
      <c r="G42" s="24" t="n">
        <v>21107.83</v>
      </c>
      <c r="H42" s="24" t="s">
        <v>26</v>
      </c>
    </row>
    <row r="43" customFormat="false" ht="21.75" hidden="false" customHeight="true" outlineLevel="0" collapsed="false">
      <c r="A43" s="23" t="s">
        <v>24</v>
      </c>
      <c r="B43" s="24" t="n">
        <v>200935.95</v>
      </c>
      <c r="C43" s="24" t="n">
        <v>3418.49</v>
      </c>
      <c r="D43" s="24" t="n">
        <v>20574.95</v>
      </c>
      <c r="E43" s="24" t="n">
        <v>86143.35</v>
      </c>
      <c r="F43" s="24" t="n">
        <v>56019.01</v>
      </c>
      <c r="G43" s="24" t="n">
        <v>34780.15</v>
      </c>
      <c r="H43" s="24" t="s">
        <v>26</v>
      </c>
    </row>
    <row r="44" s="19" customFormat="true" ht="25.5" hidden="false" customHeight="true" outlineLevel="0" collapsed="false">
      <c r="A44" s="19" t="s">
        <v>38</v>
      </c>
      <c r="B44" s="20" t="n">
        <v>477665.57</v>
      </c>
      <c r="C44" s="20" t="n">
        <v>14032.87</v>
      </c>
      <c r="D44" s="20" t="n">
        <v>52186.05</v>
      </c>
      <c r="E44" s="20" t="n">
        <v>166446.03</v>
      </c>
      <c r="F44" s="20" t="n">
        <v>159528.6</v>
      </c>
      <c r="G44" s="20" t="n">
        <v>85472.03</v>
      </c>
      <c r="H44" s="20" t="s">
        <v>26</v>
      </c>
    </row>
    <row r="45" customFormat="false" ht="21.75" hidden="false" customHeight="true" outlineLevel="0" collapsed="false">
      <c r="A45" s="23" t="s">
        <v>23</v>
      </c>
      <c r="B45" s="24" t="n">
        <v>257743.49</v>
      </c>
      <c r="C45" s="24" t="n">
        <v>12052.59</v>
      </c>
      <c r="D45" s="24" t="n">
        <v>26395.74</v>
      </c>
      <c r="E45" s="24" t="n">
        <v>95046.9</v>
      </c>
      <c r="F45" s="24" t="n">
        <v>84248.07</v>
      </c>
      <c r="G45" s="24" t="n">
        <v>40000.19</v>
      </c>
      <c r="H45" s="24" t="s">
        <v>26</v>
      </c>
    </row>
    <row r="46" customFormat="false" ht="21.75" hidden="false" customHeight="true" outlineLevel="0" collapsed="false">
      <c r="A46" s="23" t="s">
        <v>24</v>
      </c>
      <c r="B46" s="24" t="n">
        <v>219922.08</v>
      </c>
      <c r="C46" s="24" t="n">
        <v>1980.28</v>
      </c>
      <c r="D46" s="24" t="n">
        <v>25790.3</v>
      </c>
      <c r="E46" s="24" t="n">
        <v>71399.13</v>
      </c>
      <c r="F46" s="24" t="n">
        <v>75280.53</v>
      </c>
      <c r="G46" s="24" t="n">
        <v>45471.83</v>
      </c>
      <c r="H46" s="24" t="s">
        <v>26</v>
      </c>
    </row>
    <row r="47" customFormat="false" ht="11.25" hidden="false" customHeight="true" outlineLevel="0" collapsed="false">
      <c r="A47" s="40"/>
      <c r="B47" s="79"/>
      <c r="C47" s="40"/>
      <c r="D47" s="40"/>
      <c r="E47" s="40"/>
      <c r="F47" s="40"/>
      <c r="G47" s="40"/>
      <c r="H47" s="40"/>
    </row>
    <row r="48" customFormat="false" ht="18.75" hidden="false" customHeight="false" outlineLevel="0" collapsed="false">
      <c r="A48" s="23" t="s">
        <v>147</v>
      </c>
    </row>
    <row r="49" s="71" customFormat="true" ht="30" hidden="false" customHeight="true" outlineLevel="0" collapsed="false">
      <c r="A49" s="34" t="str">
        <f aca="false">$A$25</f>
        <v>ตารางที่ 5 จำนวนผู้มีงานทำ จำแนกตามสถานภาพการทำงาน และเพศ ภาคกลาง เป็นรายจังหวัด ไตรมาสที่ 3 (กรกฎาคม - กันยายน) 2568 (ต่อ)</v>
      </c>
      <c r="B49" s="73"/>
      <c r="C49" s="73"/>
      <c r="D49" s="73"/>
      <c r="E49" s="73"/>
      <c r="F49" s="73"/>
      <c r="G49" s="73"/>
      <c r="H49" s="57"/>
      <c r="I49" s="58"/>
      <c r="J49" s="58"/>
      <c r="K49" s="58"/>
      <c r="L49" s="58"/>
      <c r="M49" s="58"/>
      <c r="N49" s="58"/>
    </row>
    <row r="50" s="58" customFormat="true" ht="12" hidden="false" customHeight="true" outlineLevel="0" collapsed="false">
      <c r="A50" s="72"/>
      <c r="B50" s="73"/>
      <c r="C50" s="73"/>
      <c r="D50" s="73"/>
      <c r="E50" s="73"/>
      <c r="F50" s="73"/>
      <c r="G50" s="73"/>
      <c r="H50" s="73"/>
    </row>
    <row r="51" s="12" customFormat="true" ht="24.75" hidden="false" customHeight="true" outlineLevel="0" collapsed="false">
      <c r="A51" s="74" t="s">
        <v>5</v>
      </c>
      <c r="B51" s="75" t="s">
        <v>13</v>
      </c>
      <c r="C51" s="75" t="s">
        <v>140</v>
      </c>
      <c r="D51" s="75" t="s">
        <v>141</v>
      </c>
      <c r="E51" s="75" t="s">
        <v>142</v>
      </c>
      <c r="F51" s="75" t="s">
        <v>143</v>
      </c>
      <c r="G51" s="11" t="s">
        <v>144</v>
      </c>
      <c r="H51" s="75" t="s">
        <v>145</v>
      </c>
    </row>
    <row r="52" s="12" customFormat="true" ht="24.75" hidden="false" customHeight="true" outlineLevel="0" collapsed="false">
      <c r="A52" s="74"/>
      <c r="B52" s="75"/>
      <c r="C52" s="75"/>
      <c r="D52" s="75"/>
      <c r="E52" s="75"/>
      <c r="F52" s="75"/>
      <c r="G52" s="76" t="s">
        <v>146</v>
      </c>
      <c r="H52" s="75"/>
    </row>
    <row r="53" s="19" customFormat="true" ht="24.75" hidden="false" customHeight="true" outlineLevel="0" collapsed="false">
      <c r="A53" s="19" t="s">
        <v>39</v>
      </c>
      <c r="B53" s="20" t="n">
        <v>482348.84</v>
      </c>
      <c r="C53" s="20" t="n">
        <v>6152.47</v>
      </c>
      <c r="D53" s="20" t="n">
        <v>34231.26</v>
      </c>
      <c r="E53" s="20" t="n">
        <v>145609.72</v>
      </c>
      <c r="F53" s="20" t="n">
        <v>164374.13</v>
      </c>
      <c r="G53" s="20" t="n">
        <v>131981.25</v>
      </c>
      <c r="H53" s="20" t="s">
        <v>26</v>
      </c>
    </row>
    <row r="54" customFormat="false" ht="21" hidden="false" customHeight="true" outlineLevel="0" collapsed="false">
      <c r="A54" s="23" t="s">
        <v>23</v>
      </c>
      <c r="B54" s="24" t="n">
        <v>266463.48</v>
      </c>
      <c r="C54" s="24" t="n">
        <v>3738.81</v>
      </c>
      <c r="D54" s="24" t="n">
        <v>14262.31</v>
      </c>
      <c r="E54" s="24" t="n">
        <v>86306.57</v>
      </c>
      <c r="F54" s="24" t="n">
        <v>96395.67</v>
      </c>
      <c r="G54" s="24" t="n">
        <v>65760.13</v>
      </c>
      <c r="H54" s="24" t="s">
        <v>26</v>
      </c>
    </row>
    <row r="55" customFormat="false" ht="21" hidden="false" customHeight="true" outlineLevel="0" collapsed="false">
      <c r="A55" s="23" t="s">
        <v>24</v>
      </c>
      <c r="B55" s="24" t="n">
        <v>215885.36</v>
      </c>
      <c r="C55" s="24" t="n">
        <v>2413.66</v>
      </c>
      <c r="D55" s="24" t="n">
        <v>19968.95</v>
      </c>
      <c r="E55" s="24" t="n">
        <v>59303.15</v>
      </c>
      <c r="F55" s="24" t="n">
        <v>67978.47</v>
      </c>
      <c r="G55" s="24" t="n">
        <v>66221.12</v>
      </c>
      <c r="H55" s="24" t="s">
        <v>26</v>
      </c>
    </row>
    <row r="56" s="19" customFormat="true" ht="25.5" hidden="false" customHeight="true" outlineLevel="0" collapsed="false">
      <c r="A56" s="19" t="s">
        <v>40</v>
      </c>
      <c r="B56" s="20" t="n">
        <v>881503.92</v>
      </c>
      <c r="C56" s="20" t="n">
        <v>22122.1</v>
      </c>
      <c r="D56" s="20" t="n">
        <v>64448.27</v>
      </c>
      <c r="E56" s="20" t="n">
        <v>460274.22</v>
      </c>
      <c r="F56" s="20" t="n">
        <v>206042.37</v>
      </c>
      <c r="G56" s="20" t="n">
        <v>128616.95</v>
      </c>
      <c r="H56" s="20" t="s">
        <v>26</v>
      </c>
    </row>
    <row r="57" customFormat="false" ht="21" hidden="false" customHeight="true" outlineLevel="0" collapsed="false">
      <c r="A57" s="23" t="s">
        <v>23</v>
      </c>
      <c r="B57" s="24" t="n">
        <v>451214.5</v>
      </c>
      <c r="C57" s="24" t="n">
        <v>15517.27</v>
      </c>
      <c r="D57" s="24" t="n">
        <v>31652.94</v>
      </c>
      <c r="E57" s="24" t="n">
        <v>240159.71</v>
      </c>
      <c r="F57" s="24" t="n">
        <v>114494.54</v>
      </c>
      <c r="G57" s="24" t="n">
        <v>49390.05</v>
      </c>
      <c r="H57" s="24" t="s">
        <v>26</v>
      </c>
    </row>
    <row r="58" customFormat="false" ht="21" hidden="false" customHeight="true" outlineLevel="0" collapsed="false">
      <c r="A58" s="23" t="s">
        <v>24</v>
      </c>
      <c r="B58" s="24" t="n">
        <v>430289.43</v>
      </c>
      <c r="C58" s="24" t="n">
        <v>6604.84</v>
      </c>
      <c r="D58" s="24" t="n">
        <v>32795.34</v>
      </c>
      <c r="E58" s="24" t="n">
        <v>220114.51</v>
      </c>
      <c r="F58" s="24" t="n">
        <v>91547.83</v>
      </c>
      <c r="G58" s="24" t="n">
        <v>79226.91</v>
      </c>
      <c r="H58" s="24" t="s">
        <v>26</v>
      </c>
    </row>
    <row r="59" s="19" customFormat="true" ht="25.5" hidden="false" customHeight="true" outlineLevel="0" collapsed="false">
      <c r="A59" s="19" t="s">
        <v>41</v>
      </c>
      <c r="B59" s="20" t="n">
        <v>791209.76</v>
      </c>
      <c r="C59" s="20" t="n">
        <v>14336.61</v>
      </c>
      <c r="D59" s="20" t="n">
        <v>11957.98</v>
      </c>
      <c r="E59" s="20" t="n">
        <v>614979.19</v>
      </c>
      <c r="F59" s="20" t="n">
        <v>118093.8</v>
      </c>
      <c r="G59" s="20" t="n">
        <v>31842.19</v>
      </c>
      <c r="H59" s="20" t="s">
        <v>26</v>
      </c>
    </row>
    <row r="60" customFormat="false" ht="21" hidden="false" customHeight="true" outlineLevel="0" collapsed="false">
      <c r="A60" s="23" t="s">
        <v>23</v>
      </c>
      <c r="B60" s="24" t="n">
        <v>395912.87</v>
      </c>
      <c r="C60" s="24" t="n">
        <v>11276.54</v>
      </c>
      <c r="D60" s="24" t="n">
        <v>4940.49</v>
      </c>
      <c r="E60" s="24" t="n">
        <v>305443.68</v>
      </c>
      <c r="F60" s="24" t="n">
        <v>61090.18</v>
      </c>
      <c r="G60" s="24" t="n">
        <v>13161.97</v>
      </c>
      <c r="H60" s="24" t="s">
        <v>26</v>
      </c>
    </row>
    <row r="61" customFormat="false" ht="21" hidden="false" customHeight="true" outlineLevel="0" collapsed="false">
      <c r="A61" s="23" t="s">
        <v>24</v>
      </c>
      <c r="B61" s="24" t="n">
        <v>395296.89</v>
      </c>
      <c r="C61" s="24" t="n">
        <v>3060.06</v>
      </c>
      <c r="D61" s="24" t="n">
        <v>7017.49</v>
      </c>
      <c r="E61" s="24" t="n">
        <v>309535.5</v>
      </c>
      <c r="F61" s="24" t="n">
        <v>57003.62</v>
      </c>
      <c r="G61" s="24" t="n">
        <v>18680.22</v>
      </c>
      <c r="H61" s="24" t="s">
        <v>26</v>
      </c>
    </row>
    <row r="62" s="19" customFormat="true" ht="25.5" hidden="false" customHeight="true" outlineLevel="0" collapsed="false">
      <c r="A62" s="19" t="s">
        <v>42</v>
      </c>
      <c r="B62" s="20" t="n">
        <v>98695.53</v>
      </c>
      <c r="C62" s="20" t="n">
        <v>4618.62</v>
      </c>
      <c r="D62" s="20" t="n">
        <v>9802.71</v>
      </c>
      <c r="E62" s="20" t="n">
        <v>43874.5</v>
      </c>
      <c r="F62" s="20" t="n">
        <v>25542.87</v>
      </c>
      <c r="G62" s="20" t="n">
        <v>14856.82</v>
      </c>
      <c r="H62" s="20" t="s">
        <v>26</v>
      </c>
    </row>
    <row r="63" customFormat="false" ht="21" hidden="false" customHeight="true" outlineLevel="0" collapsed="false">
      <c r="A63" s="23" t="s">
        <v>23</v>
      </c>
      <c r="B63" s="24" t="n">
        <v>53617.6</v>
      </c>
      <c r="C63" s="24" t="n">
        <v>3417.49</v>
      </c>
      <c r="D63" s="24" t="n">
        <v>4950.16</v>
      </c>
      <c r="E63" s="24" t="n">
        <v>24489.08</v>
      </c>
      <c r="F63" s="24" t="n">
        <v>13734.98</v>
      </c>
      <c r="G63" s="24" t="n">
        <v>7025.89</v>
      </c>
      <c r="H63" s="24" t="s">
        <v>26</v>
      </c>
    </row>
    <row r="64" customFormat="false" ht="21" hidden="false" customHeight="true" outlineLevel="0" collapsed="false">
      <c r="A64" s="23" t="s">
        <v>24</v>
      </c>
      <c r="B64" s="24" t="n">
        <v>45077.93</v>
      </c>
      <c r="C64" s="24" t="n">
        <v>1201.13</v>
      </c>
      <c r="D64" s="24" t="n">
        <v>4852.55</v>
      </c>
      <c r="E64" s="24" t="n">
        <v>19385.42</v>
      </c>
      <c r="F64" s="24" t="n">
        <v>11807.89</v>
      </c>
      <c r="G64" s="24" t="n">
        <v>7830.93</v>
      </c>
      <c r="H64" s="24" t="s">
        <v>26</v>
      </c>
    </row>
    <row r="65" s="19" customFormat="true" ht="27.95" hidden="false" customHeight="true" outlineLevel="0" collapsed="false">
      <c r="A65" s="19" t="s">
        <v>43</v>
      </c>
      <c r="B65" s="20" t="n">
        <v>289232.03</v>
      </c>
      <c r="C65" s="20" t="n">
        <v>10756.77</v>
      </c>
      <c r="D65" s="20" t="n">
        <v>30488.78</v>
      </c>
      <c r="E65" s="20" t="n">
        <v>109675.96</v>
      </c>
      <c r="F65" s="20" t="n">
        <v>98312.18</v>
      </c>
      <c r="G65" s="20" t="n">
        <v>39998.33</v>
      </c>
      <c r="H65" s="20" t="s">
        <v>26</v>
      </c>
    </row>
    <row r="66" customFormat="false" ht="22.5" hidden="false" customHeight="true" outlineLevel="0" collapsed="false">
      <c r="A66" s="23" t="s">
        <v>23</v>
      </c>
      <c r="B66" s="24" t="n">
        <v>156698.92</v>
      </c>
      <c r="C66" s="24" t="n">
        <v>7581.77</v>
      </c>
      <c r="D66" s="24" t="n">
        <v>12987.43</v>
      </c>
      <c r="E66" s="24" t="n">
        <v>59899.18</v>
      </c>
      <c r="F66" s="24" t="n">
        <v>55022.53</v>
      </c>
      <c r="G66" s="24" t="n">
        <v>21208.01</v>
      </c>
      <c r="H66" s="24" t="s">
        <v>26</v>
      </c>
    </row>
    <row r="67" customFormat="false" ht="22.5" hidden="false" customHeight="true" outlineLevel="0" collapsed="false">
      <c r="A67" s="23" t="s">
        <v>24</v>
      </c>
      <c r="B67" s="24" t="n">
        <v>132533.11</v>
      </c>
      <c r="C67" s="24" t="n">
        <v>3175.01</v>
      </c>
      <c r="D67" s="24" t="n">
        <v>17501.35</v>
      </c>
      <c r="E67" s="24" t="n">
        <v>49776.78</v>
      </c>
      <c r="F67" s="24" t="n">
        <v>43289.65</v>
      </c>
      <c r="G67" s="24" t="n">
        <v>18790.32</v>
      </c>
      <c r="H67" s="24" t="s">
        <v>26</v>
      </c>
    </row>
    <row r="68" s="19" customFormat="true" ht="27.95" hidden="false" customHeight="true" outlineLevel="0" collapsed="false">
      <c r="A68" s="19" t="s">
        <v>44</v>
      </c>
      <c r="B68" s="20" t="n">
        <v>268981.73</v>
      </c>
      <c r="C68" s="20" t="n">
        <v>7430.97</v>
      </c>
      <c r="D68" s="20" t="n">
        <v>21036.76</v>
      </c>
      <c r="E68" s="20" t="n">
        <v>119424.37</v>
      </c>
      <c r="F68" s="20" t="n">
        <v>88959.74</v>
      </c>
      <c r="G68" s="20" t="n">
        <v>32129.89</v>
      </c>
      <c r="H68" s="20" t="s">
        <v>26</v>
      </c>
    </row>
    <row r="69" customFormat="false" ht="23.25" hidden="false" customHeight="true" outlineLevel="0" collapsed="false">
      <c r="A69" s="23" t="s">
        <v>23</v>
      </c>
      <c r="B69" s="24" t="n">
        <v>148208.04</v>
      </c>
      <c r="C69" s="24" t="n">
        <v>5813.12</v>
      </c>
      <c r="D69" s="24" t="n">
        <v>9593.73</v>
      </c>
      <c r="E69" s="24" t="n">
        <v>69614.86</v>
      </c>
      <c r="F69" s="24" t="n">
        <v>47363.75</v>
      </c>
      <c r="G69" s="24" t="n">
        <v>15822.58</v>
      </c>
      <c r="H69" s="24" t="s">
        <v>26</v>
      </c>
    </row>
    <row r="70" customFormat="false" ht="23.25" hidden="false" customHeight="true" outlineLevel="0" collapsed="false">
      <c r="A70" s="23" t="s">
        <v>24</v>
      </c>
      <c r="B70" s="24" t="n">
        <v>120773.68</v>
      </c>
      <c r="C70" s="24" t="n">
        <v>1617.84</v>
      </c>
      <c r="D70" s="24" t="n">
        <v>11443.03</v>
      </c>
      <c r="E70" s="24" t="n">
        <v>49809.51</v>
      </c>
      <c r="F70" s="24" t="n">
        <v>41595.99</v>
      </c>
      <c r="G70" s="24" t="n">
        <v>16307.31</v>
      </c>
      <c r="H70" s="24" t="s">
        <v>26</v>
      </c>
    </row>
    <row r="71" customFormat="false" ht="11.25" hidden="false" customHeight="true" outlineLevel="0" collapsed="false">
      <c r="A71" s="40"/>
      <c r="B71" s="79"/>
      <c r="C71" s="40"/>
      <c r="D71" s="40"/>
      <c r="E71" s="40"/>
      <c r="F71" s="40"/>
      <c r="G71" s="40"/>
      <c r="H71" s="40"/>
    </row>
    <row r="72" customFormat="false" ht="18.75" hidden="false" customHeight="false" outlineLevel="0" collapsed="false">
      <c r="A72" s="23" t="s">
        <v>147</v>
      </c>
    </row>
  </sheetData>
  <mergeCells count="21">
    <mergeCell ref="A3:A4"/>
    <mergeCell ref="B3:B4"/>
    <mergeCell ref="C3:C4"/>
    <mergeCell ref="D3:D4"/>
    <mergeCell ref="E3:E4"/>
    <mergeCell ref="F3:F4"/>
    <mergeCell ref="H3:H4"/>
    <mergeCell ref="A27:A28"/>
    <mergeCell ref="B27:B28"/>
    <mergeCell ref="C27:C28"/>
    <mergeCell ref="D27:D28"/>
    <mergeCell ref="E27:E28"/>
    <mergeCell ref="F27:F28"/>
    <mergeCell ref="H27:H28"/>
    <mergeCell ref="A51:A52"/>
    <mergeCell ref="B51:B52"/>
    <mergeCell ref="C51:C52"/>
    <mergeCell ref="D51:D52"/>
    <mergeCell ref="E51:E52"/>
    <mergeCell ref="F51:F52"/>
    <mergeCell ref="H51:H52"/>
  </mergeCells>
  <printOptions headings="false" gridLines="false" gridLinesSet="true" horizontalCentered="true" verticalCentered="false"/>
  <pageMargins left="0.354166666666667" right="0.354166666666667" top="0.984027777777778" bottom="0.590277777777778" header="0.511805555555556" footer="0.511811023622047"/>
  <pageSetup paperSize="9" scale="95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>&amp;C&amp;"FreesiaUPC,Bold"&amp;16&amp;P</oddHeader>
    <oddFooter/>
  </headerFooter>
  <rowBreaks count="2" manualBreakCount="2">
    <brk id="24" man="true" max="16383" min="0"/>
    <brk id="4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58" activeCellId="0" sqref="G58"/>
    </sheetView>
  </sheetViews>
  <sheetFormatPr defaultColWidth="9.140625" defaultRowHeight="18.75" zeroHeight="false" outlineLevelRow="0" outlineLevelCol="0"/>
  <cols>
    <col collapsed="false" customWidth="true" hidden="false" outlineLevel="0" max="1" min="1" style="2" width="24.71"/>
    <col collapsed="false" customWidth="true" hidden="false" outlineLevel="0" max="10" min="2" style="2" width="13.28"/>
    <col collapsed="false" customWidth="true" hidden="false" outlineLevel="0" max="11" min="11" style="2" width="15"/>
    <col collapsed="false" customWidth="true" hidden="true" outlineLevel="0" max="13" min="12" style="2" width="8.79"/>
    <col collapsed="false" customWidth="false" hidden="false" outlineLevel="0" max="257" min="14" style="2" width="9.14"/>
  </cols>
  <sheetData>
    <row r="1" s="38" customFormat="true" ht="30" hidden="false" customHeight="true" outlineLevel="0" collapsed="false">
      <c r="A1" s="34" t="s">
        <v>149</v>
      </c>
      <c r="B1" s="37"/>
      <c r="C1" s="37"/>
      <c r="D1" s="37"/>
      <c r="E1" s="37"/>
      <c r="F1" s="37"/>
      <c r="G1" s="37"/>
      <c r="H1" s="37"/>
      <c r="I1" s="37"/>
      <c r="J1" s="37"/>
    </row>
    <row r="2" s="58" customFormat="true" ht="9" hidden="false" customHeight="true" outlineLevel="0" collapsed="false">
      <c r="A2" s="72"/>
      <c r="B2" s="73"/>
      <c r="C2" s="73"/>
      <c r="D2" s="73"/>
      <c r="E2" s="73"/>
      <c r="F2" s="73"/>
      <c r="G2" s="73"/>
      <c r="H2" s="73"/>
      <c r="I2" s="73"/>
      <c r="J2" s="73"/>
    </row>
    <row r="3" s="58" customFormat="true" ht="21.95" hidden="false" customHeight="true" outlineLevel="0" collapsed="false">
      <c r="A3" s="74" t="s">
        <v>5</v>
      </c>
      <c r="B3" s="75" t="s">
        <v>13</v>
      </c>
      <c r="C3" s="11" t="s">
        <v>150</v>
      </c>
      <c r="D3" s="80" t="s">
        <v>151</v>
      </c>
      <c r="E3" s="80" t="s">
        <v>152</v>
      </c>
      <c r="F3" s="80" t="s">
        <v>153</v>
      </c>
      <c r="G3" s="80" t="s">
        <v>154</v>
      </c>
      <c r="H3" s="80" t="s">
        <v>155</v>
      </c>
      <c r="I3" s="80" t="s">
        <v>156</v>
      </c>
      <c r="J3" s="80" t="s">
        <v>157</v>
      </c>
    </row>
    <row r="4" s="81" customFormat="true" ht="21.95" hidden="false" customHeight="true" outlineLevel="0" collapsed="false">
      <c r="A4" s="74"/>
      <c r="B4" s="75"/>
      <c r="C4" s="18" t="s">
        <v>158</v>
      </c>
      <c r="D4" s="76" t="s">
        <v>159</v>
      </c>
      <c r="E4" s="76" t="s">
        <v>159</v>
      </c>
      <c r="F4" s="76" t="s">
        <v>159</v>
      </c>
      <c r="G4" s="76" t="s">
        <v>159</v>
      </c>
      <c r="H4" s="76" t="s">
        <v>159</v>
      </c>
      <c r="I4" s="76" t="s">
        <v>159</v>
      </c>
      <c r="J4" s="76" t="s">
        <v>12</v>
      </c>
    </row>
    <row r="5" s="19" customFormat="true" ht="27.75" hidden="false" customHeight="true" outlineLevel="0" collapsed="false">
      <c r="A5" s="19" t="s">
        <v>22</v>
      </c>
      <c r="B5" s="20" t="n">
        <v>9398968.96</v>
      </c>
      <c r="C5" s="20" t="n">
        <v>18661.38</v>
      </c>
      <c r="D5" s="20" t="n">
        <v>5264.7</v>
      </c>
      <c r="E5" s="20" t="n">
        <v>47257.77</v>
      </c>
      <c r="F5" s="20" t="n">
        <v>221384.55</v>
      </c>
      <c r="G5" s="20" t="n">
        <v>266665.72</v>
      </c>
      <c r="H5" s="20" t="n">
        <v>822699.39</v>
      </c>
      <c r="I5" s="20" t="n">
        <v>6535234.03</v>
      </c>
      <c r="J5" s="20" t="n">
        <v>1481801.41</v>
      </c>
    </row>
    <row r="6" s="19" customFormat="true" ht="22.5" hidden="false" customHeight="true" outlineLevel="0" collapsed="false">
      <c r="A6" s="19" t="s">
        <v>23</v>
      </c>
      <c r="B6" s="20" t="n">
        <v>4965775.95</v>
      </c>
      <c r="C6" s="20" t="n">
        <v>8570.26</v>
      </c>
      <c r="D6" s="20" t="n">
        <v>3302.47</v>
      </c>
      <c r="E6" s="20" t="n">
        <v>26301.97</v>
      </c>
      <c r="F6" s="20" t="n">
        <v>117533</v>
      </c>
      <c r="G6" s="20" t="n">
        <v>145598.76</v>
      </c>
      <c r="H6" s="20" t="n">
        <v>405207.62</v>
      </c>
      <c r="I6" s="20" t="n">
        <v>3479101.92</v>
      </c>
      <c r="J6" s="20" t="n">
        <v>780159.94</v>
      </c>
    </row>
    <row r="7" s="19" customFormat="true" ht="22.5" hidden="false" customHeight="true" outlineLevel="0" collapsed="false">
      <c r="A7" s="19" t="s">
        <v>24</v>
      </c>
      <c r="B7" s="20" t="n">
        <v>4433193.01</v>
      </c>
      <c r="C7" s="20" t="n">
        <v>10091.13</v>
      </c>
      <c r="D7" s="20" t="n">
        <v>1962.23</v>
      </c>
      <c r="E7" s="20" t="n">
        <v>20955.8</v>
      </c>
      <c r="F7" s="20" t="n">
        <v>103851.54</v>
      </c>
      <c r="G7" s="20" t="n">
        <v>121066.96</v>
      </c>
      <c r="H7" s="20" t="n">
        <v>417491.77</v>
      </c>
      <c r="I7" s="20" t="n">
        <v>3056132.12</v>
      </c>
      <c r="J7" s="20" t="n">
        <v>701641.47</v>
      </c>
    </row>
    <row r="8" s="19" customFormat="true" ht="23.25" hidden="false" customHeight="true" outlineLevel="0" collapsed="false">
      <c r="A8" s="19" t="s">
        <v>25</v>
      </c>
      <c r="B8" s="20" t="n">
        <v>1505831.22</v>
      </c>
      <c r="C8" s="20" t="s">
        <v>26</v>
      </c>
      <c r="D8" s="20" t="s">
        <v>26</v>
      </c>
      <c r="E8" s="20" t="s">
        <v>26</v>
      </c>
      <c r="F8" s="20" t="n">
        <v>1780.8</v>
      </c>
      <c r="G8" s="20" t="n">
        <v>23096.68</v>
      </c>
      <c r="H8" s="20" t="n">
        <v>15798.55</v>
      </c>
      <c r="I8" s="20" t="n">
        <v>1336570.61</v>
      </c>
      <c r="J8" s="20" t="n">
        <v>128584.58</v>
      </c>
    </row>
    <row r="9" customFormat="false" ht="21.75" hidden="false" customHeight="true" outlineLevel="0" collapsed="false">
      <c r="A9" s="23" t="s">
        <v>23</v>
      </c>
      <c r="B9" s="24" t="n">
        <v>782419.49</v>
      </c>
      <c r="C9" s="24" t="s">
        <v>26</v>
      </c>
      <c r="D9" s="24" t="s">
        <v>26</v>
      </c>
      <c r="E9" s="24" t="s">
        <v>26</v>
      </c>
      <c r="F9" s="24" t="n">
        <v>1780.8</v>
      </c>
      <c r="G9" s="24" t="n">
        <v>15339.77</v>
      </c>
      <c r="H9" s="24" t="n">
        <v>6800.51</v>
      </c>
      <c r="I9" s="24" t="n">
        <v>683647.73</v>
      </c>
      <c r="J9" s="24" t="n">
        <v>74850.68</v>
      </c>
      <c r="K9" s="19"/>
      <c r="L9" s="19"/>
      <c r="M9" s="19"/>
      <c r="N9" s="19"/>
    </row>
    <row r="10" customFormat="false" ht="21.75" hidden="false" customHeight="true" outlineLevel="0" collapsed="false">
      <c r="A10" s="23" t="s">
        <v>24</v>
      </c>
      <c r="B10" s="24" t="n">
        <v>723411.73</v>
      </c>
      <c r="C10" s="24" t="s">
        <v>26</v>
      </c>
      <c r="D10" s="24" t="s">
        <v>26</v>
      </c>
      <c r="E10" s="24" t="s">
        <v>26</v>
      </c>
      <c r="F10" s="24" t="s">
        <v>26</v>
      </c>
      <c r="G10" s="24" t="n">
        <v>7756.91</v>
      </c>
      <c r="H10" s="24" t="n">
        <v>8998.04</v>
      </c>
      <c r="I10" s="24" t="n">
        <v>652922.89</v>
      </c>
      <c r="J10" s="24" t="n">
        <v>53733.91</v>
      </c>
    </row>
    <row r="11" s="19" customFormat="true" ht="23.25" hidden="false" customHeight="true" outlineLevel="0" collapsed="false">
      <c r="A11" s="19" t="s">
        <v>27</v>
      </c>
      <c r="B11" s="20" t="n">
        <v>1201987.05</v>
      </c>
      <c r="C11" s="20" t="n">
        <v>909.18</v>
      </c>
      <c r="D11" s="20" t="s">
        <v>26</v>
      </c>
      <c r="E11" s="20" t="n">
        <v>2272.33</v>
      </c>
      <c r="F11" s="20" t="n">
        <v>8032.73</v>
      </c>
      <c r="G11" s="20" t="n">
        <v>16065.25</v>
      </c>
      <c r="H11" s="20" t="n">
        <v>82838.6</v>
      </c>
      <c r="I11" s="20" t="n">
        <v>1005975.99</v>
      </c>
      <c r="J11" s="20" t="n">
        <v>85892.97</v>
      </c>
    </row>
    <row r="12" customFormat="false" ht="21.75" hidden="false" customHeight="true" outlineLevel="0" collapsed="false">
      <c r="A12" s="23" t="s">
        <v>23</v>
      </c>
      <c r="B12" s="24" t="n">
        <v>625471.46</v>
      </c>
      <c r="C12" s="24" t="s">
        <v>26</v>
      </c>
      <c r="D12" s="24" t="s">
        <v>26</v>
      </c>
      <c r="E12" s="24" t="n">
        <v>2272.33</v>
      </c>
      <c r="F12" s="24" t="n">
        <v>2643.7</v>
      </c>
      <c r="G12" s="24" t="n">
        <v>3015.21</v>
      </c>
      <c r="H12" s="24" t="n">
        <v>34929.81</v>
      </c>
      <c r="I12" s="24" t="n">
        <v>535184.57</v>
      </c>
      <c r="J12" s="24" t="n">
        <v>47425.85</v>
      </c>
      <c r="K12" s="19"/>
      <c r="L12" s="19"/>
      <c r="M12" s="19"/>
      <c r="N12" s="19"/>
    </row>
    <row r="13" customFormat="false" ht="21.75" hidden="false" customHeight="true" outlineLevel="0" collapsed="false">
      <c r="A13" s="23" t="s">
        <v>24</v>
      </c>
      <c r="B13" s="24" t="n">
        <v>576515.59</v>
      </c>
      <c r="C13" s="24" t="n">
        <v>909.18</v>
      </c>
      <c r="D13" s="24" t="s">
        <v>26</v>
      </c>
      <c r="E13" s="24" t="s">
        <v>26</v>
      </c>
      <c r="F13" s="24" t="n">
        <v>5389.03</v>
      </c>
      <c r="G13" s="24" t="n">
        <v>13050.04</v>
      </c>
      <c r="H13" s="24" t="n">
        <v>47908.79</v>
      </c>
      <c r="I13" s="24" t="n">
        <v>470791.42</v>
      </c>
      <c r="J13" s="24" t="n">
        <v>38467.12</v>
      </c>
    </row>
    <row r="14" s="19" customFormat="true" ht="23.25" hidden="false" customHeight="true" outlineLevel="0" collapsed="false">
      <c r="A14" s="19" t="s">
        <v>28</v>
      </c>
      <c r="B14" s="20" t="n">
        <v>1177068.45</v>
      </c>
      <c r="C14" s="20" t="n">
        <v>650.31</v>
      </c>
      <c r="D14" s="20" t="n">
        <v>437.06</v>
      </c>
      <c r="E14" s="20" t="n">
        <v>2299.16</v>
      </c>
      <c r="F14" s="20" t="n">
        <v>22141.8</v>
      </c>
      <c r="G14" s="20" t="n">
        <v>21205.69</v>
      </c>
      <c r="H14" s="20" t="n">
        <v>33258.48</v>
      </c>
      <c r="I14" s="20" t="n">
        <v>868990.37</v>
      </c>
      <c r="J14" s="20" t="n">
        <v>228085.59</v>
      </c>
    </row>
    <row r="15" customFormat="false" ht="21.75" hidden="false" customHeight="true" outlineLevel="0" collapsed="false">
      <c r="A15" s="23" t="s">
        <v>23</v>
      </c>
      <c r="B15" s="24" t="n">
        <v>618006.89</v>
      </c>
      <c r="C15" s="24" t="s">
        <v>26</v>
      </c>
      <c r="D15" s="24" t="n">
        <v>437.06</v>
      </c>
      <c r="E15" s="24" t="n">
        <v>1208.07</v>
      </c>
      <c r="F15" s="24" t="n">
        <v>15140.22</v>
      </c>
      <c r="G15" s="24" t="n">
        <v>11482.87</v>
      </c>
      <c r="H15" s="24" t="n">
        <v>17015.34</v>
      </c>
      <c r="I15" s="24" t="n">
        <v>441058.68</v>
      </c>
      <c r="J15" s="24" t="n">
        <v>131664.66</v>
      </c>
      <c r="K15" s="19"/>
      <c r="L15" s="19"/>
      <c r="M15" s="19"/>
      <c r="N15" s="19"/>
    </row>
    <row r="16" customFormat="false" ht="21.75" hidden="false" customHeight="true" outlineLevel="0" collapsed="false">
      <c r="A16" s="23" t="s">
        <v>24</v>
      </c>
      <c r="B16" s="24" t="n">
        <v>559061.56</v>
      </c>
      <c r="C16" s="24" t="n">
        <v>650.31</v>
      </c>
      <c r="D16" s="24" t="s">
        <v>26</v>
      </c>
      <c r="E16" s="24" t="n">
        <v>1091.1</v>
      </c>
      <c r="F16" s="24" t="n">
        <v>7001.58</v>
      </c>
      <c r="G16" s="24" t="n">
        <v>9722.81</v>
      </c>
      <c r="H16" s="24" t="n">
        <v>16243.14</v>
      </c>
      <c r="I16" s="24" t="n">
        <v>427931.69</v>
      </c>
      <c r="J16" s="24" t="n">
        <v>96420.93</v>
      </c>
    </row>
    <row r="17" s="19" customFormat="true" ht="23.25" hidden="false" customHeight="true" outlineLevel="0" collapsed="false">
      <c r="A17" s="19" t="s">
        <v>29</v>
      </c>
      <c r="B17" s="20" t="n">
        <v>523053.03</v>
      </c>
      <c r="C17" s="20" t="n">
        <v>411.15</v>
      </c>
      <c r="D17" s="20" t="s">
        <v>26</v>
      </c>
      <c r="E17" s="20" t="n">
        <v>2669.87</v>
      </c>
      <c r="F17" s="20" t="n">
        <v>9587.74</v>
      </c>
      <c r="G17" s="20" t="n">
        <v>23293.92</v>
      </c>
      <c r="H17" s="20" t="n">
        <v>42590.95</v>
      </c>
      <c r="I17" s="20" t="n">
        <v>315310.07</v>
      </c>
      <c r="J17" s="20" t="n">
        <v>129189.33</v>
      </c>
    </row>
    <row r="18" customFormat="false" ht="21.75" hidden="false" customHeight="true" outlineLevel="0" collapsed="false">
      <c r="A18" s="23" t="s">
        <v>23</v>
      </c>
      <c r="B18" s="24" t="n">
        <v>275751.21</v>
      </c>
      <c r="C18" s="24" t="n">
        <v>411.15</v>
      </c>
      <c r="D18" s="24" t="s">
        <v>26</v>
      </c>
      <c r="E18" s="24" t="n">
        <v>2363.39</v>
      </c>
      <c r="F18" s="24" t="n">
        <v>4480.57</v>
      </c>
      <c r="G18" s="24" t="n">
        <v>14252.5</v>
      </c>
      <c r="H18" s="24" t="n">
        <v>20444.07</v>
      </c>
      <c r="I18" s="24" t="n">
        <v>167683.28</v>
      </c>
      <c r="J18" s="24" t="n">
        <v>66116.26</v>
      </c>
      <c r="K18" s="19"/>
      <c r="L18" s="19"/>
      <c r="M18" s="19"/>
      <c r="N18" s="19"/>
    </row>
    <row r="19" customFormat="false" ht="21.75" hidden="false" customHeight="true" outlineLevel="0" collapsed="false">
      <c r="A19" s="23" t="s">
        <v>24</v>
      </c>
      <c r="B19" s="24" t="n">
        <v>247301.82</v>
      </c>
      <c r="C19" s="24" t="s">
        <v>26</v>
      </c>
      <c r="D19" s="24" t="s">
        <v>26</v>
      </c>
      <c r="E19" s="24" t="n">
        <v>306.49</v>
      </c>
      <c r="F19" s="24" t="n">
        <v>5107.18</v>
      </c>
      <c r="G19" s="24" t="n">
        <v>9041.42</v>
      </c>
      <c r="H19" s="24" t="n">
        <v>22146.88</v>
      </c>
      <c r="I19" s="24" t="n">
        <v>147626.79</v>
      </c>
      <c r="J19" s="24" t="n">
        <v>63073.06</v>
      </c>
    </row>
    <row r="20" s="19" customFormat="true" ht="23.25" hidden="false" customHeight="true" outlineLevel="0" collapsed="false">
      <c r="A20" s="19" t="s">
        <v>30</v>
      </c>
      <c r="B20" s="20" t="n">
        <v>129394.91</v>
      </c>
      <c r="C20" s="20" t="n">
        <v>444.94</v>
      </c>
      <c r="D20" s="20" t="n">
        <v>112.14</v>
      </c>
      <c r="E20" s="20" t="n">
        <v>2205.33</v>
      </c>
      <c r="F20" s="20" t="n">
        <v>12988.69</v>
      </c>
      <c r="G20" s="20" t="n">
        <v>4238.21</v>
      </c>
      <c r="H20" s="20" t="n">
        <v>29228.81</v>
      </c>
      <c r="I20" s="20" t="n">
        <v>46631.53</v>
      </c>
      <c r="J20" s="20" t="n">
        <v>33545.26</v>
      </c>
    </row>
    <row r="21" customFormat="false" ht="21.75" hidden="false" customHeight="true" outlineLevel="0" collapsed="false">
      <c r="A21" s="23" t="s">
        <v>23</v>
      </c>
      <c r="B21" s="24" t="n">
        <v>71159.61</v>
      </c>
      <c r="C21" s="24" t="n">
        <v>187.36</v>
      </c>
      <c r="D21" s="24" t="s">
        <v>26</v>
      </c>
      <c r="E21" s="24" t="n">
        <v>1047.04</v>
      </c>
      <c r="F21" s="24" t="n">
        <v>7443.61</v>
      </c>
      <c r="G21" s="24" t="n">
        <v>2694.4</v>
      </c>
      <c r="H21" s="24" t="n">
        <v>15636.31</v>
      </c>
      <c r="I21" s="24" t="n">
        <v>26857.28</v>
      </c>
      <c r="J21" s="24" t="n">
        <v>17293.61</v>
      </c>
      <c r="K21" s="19"/>
      <c r="L21" s="19"/>
      <c r="M21" s="19"/>
      <c r="N21" s="19"/>
    </row>
    <row r="22" customFormat="false" ht="21.75" hidden="false" customHeight="true" outlineLevel="0" collapsed="false">
      <c r="A22" s="23" t="s">
        <v>24</v>
      </c>
      <c r="B22" s="24" t="n">
        <v>58235.31</v>
      </c>
      <c r="C22" s="24" t="n">
        <v>257.58</v>
      </c>
      <c r="D22" s="24" t="n">
        <v>112.14</v>
      </c>
      <c r="E22" s="24" t="n">
        <v>1158.29</v>
      </c>
      <c r="F22" s="24" t="n">
        <v>5545.08</v>
      </c>
      <c r="G22" s="24" t="n">
        <v>1543.82</v>
      </c>
      <c r="H22" s="24" t="n">
        <v>13592.5</v>
      </c>
      <c r="I22" s="24" t="n">
        <v>19774.25</v>
      </c>
      <c r="J22" s="24" t="n">
        <v>16251.65</v>
      </c>
    </row>
    <row r="23" customFormat="false" ht="6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</row>
    <row r="24" customFormat="false" ht="18.75" hidden="false" customHeight="false" outlineLevel="0" collapsed="false">
      <c r="A24" s="23" t="s">
        <v>147</v>
      </c>
    </row>
    <row r="25" s="38" customFormat="true" ht="30.75" hidden="false" customHeight="true" outlineLevel="0" collapsed="false">
      <c r="A25" s="34" t="s">
        <v>160</v>
      </c>
      <c r="B25" s="37"/>
      <c r="C25" s="42"/>
      <c r="D25" s="42"/>
      <c r="E25" s="42"/>
      <c r="F25" s="37"/>
      <c r="G25" s="37"/>
      <c r="H25" s="37"/>
      <c r="I25" s="37"/>
      <c r="J25" s="37"/>
    </row>
    <row r="26" s="58" customFormat="true" ht="9" hidden="false" customHeight="true" outlineLevel="0" collapsed="false">
      <c r="A26" s="72"/>
      <c r="B26" s="73"/>
      <c r="C26" s="73"/>
      <c r="D26" s="73"/>
      <c r="E26" s="73"/>
      <c r="F26" s="73"/>
      <c r="G26" s="73"/>
      <c r="H26" s="73"/>
      <c r="I26" s="73"/>
      <c r="J26" s="73"/>
    </row>
    <row r="27" s="58" customFormat="true" ht="21.95" hidden="false" customHeight="true" outlineLevel="0" collapsed="false">
      <c r="A27" s="74" t="s">
        <v>5</v>
      </c>
      <c r="B27" s="75" t="s">
        <v>13</v>
      </c>
      <c r="C27" s="11" t="s">
        <v>150</v>
      </c>
      <c r="D27" s="80" t="s">
        <v>151</v>
      </c>
      <c r="E27" s="80" t="s">
        <v>152</v>
      </c>
      <c r="F27" s="80" t="s">
        <v>153</v>
      </c>
      <c r="G27" s="80" t="s">
        <v>154</v>
      </c>
      <c r="H27" s="80" t="s">
        <v>155</v>
      </c>
      <c r="I27" s="80" t="s">
        <v>156</v>
      </c>
      <c r="J27" s="80" t="s">
        <v>157</v>
      </c>
    </row>
    <row r="28" s="81" customFormat="true" ht="21.95" hidden="false" customHeight="true" outlineLevel="0" collapsed="false">
      <c r="A28" s="74"/>
      <c r="B28" s="75"/>
      <c r="C28" s="18" t="s">
        <v>158</v>
      </c>
      <c r="D28" s="76" t="s">
        <v>159</v>
      </c>
      <c r="E28" s="76" t="s">
        <v>159</v>
      </c>
      <c r="F28" s="76" t="s">
        <v>159</v>
      </c>
      <c r="G28" s="76" t="s">
        <v>159</v>
      </c>
      <c r="H28" s="76" t="s">
        <v>159</v>
      </c>
      <c r="I28" s="76" t="s">
        <v>159</v>
      </c>
      <c r="J28" s="76" t="s">
        <v>12</v>
      </c>
    </row>
    <row r="29" s="19" customFormat="true" ht="27.75" hidden="false" customHeight="true" outlineLevel="0" collapsed="false">
      <c r="A29" s="19" t="s">
        <v>33</v>
      </c>
      <c r="B29" s="20" t="n">
        <v>431336.57</v>
      </c>
      <c r="C29" s="20" t="n">
        <v>756.32</v>
      </c>
      <c r="D29" s="20" t="s">
        <v>26</v>
      </c>
      <c r="E29" s="20" t="n">
        <v>1081.57</v>
      </c>
      <c r="F29" s="20" t="n">
        <v>11842.32</v>
      </c>
      <c r="G29" s="20" t="n">
        <v>51257.46</v>
      </c>
      <c r="H29" s="20" t="n">
        <v>95215.96</v>
      </c>
      <c r="I29" s="20" t="n">
        <v>232400</v>
      </c>
      <c r="J29" s="20" t="n">
        <v>38782.95</v>
      </c>
    </row>
    <row r="30" customFormat="false" ht="21.75" hidden="false" customHeight="true" outlineLevel="0" collapsed="false">
      <c r="A30" s="23" t="s">
        <v>23</v>
      </c>
      <c r="B30" s="24" t="n">
        <v>232091.26</v>
      </c>
      <c r="C30" s="24" t="n">
        <v>756.32</v>
      </c>
      <c r="D30" s="24" t="s">
        <v>26</v>
      </c>
      <c r="E30" s="24" t="n">
        <v>1081.57</v>
      </c>
      <c r="F30" s="24" t="n">
        <v>7169.3</v>
      </c>
      <c r="G30" s="24" t="n">
        <v>29149.59</v>
      </c>
      <c r="H30" s="24" t="n">
        <v>46230.81</v>
      </c>
      <c r="I30" s="24" t="n">
        <v>131797.87</v>
      </c>
      <c r="J30" s="24" t="n">
        <v>15905.8</v>
      </c>
    </row>
    <row r="31" customFormat="false" ht="21.75" hidden="false" customHeight="true" outlineLevel="0" collapsed="false">
      <c r="A31" s="23" t="s">
        <v>24</v>
      </c>
      <c r="B31" s="24" t="n">
        <v>199245.31</v>
      </c>
      <c r="C31" s="24" t="s">
        <v>26</v>
      </c>
      <c r="D31" s="24" t="s">
        <v>26</v>
      </c>
      <c r="E31" s="24" t="s">
        <v>26</v>
      </c>
      <c r="F31" s="24" t="n">
        <v>4673.02</v>
      </c>
      <c r="G31" s="24" t="n">
        <v>22107.87</v>
      </c>
      <c r="H31" s="24" t="n">
        <v>48985.15</v>
      </c>
      <c r="I31" s="24" t="n">
        <v>100602.13</v>
      </c>
      <c r="J31" s="24" t="n">
        <v>22877.15</v>
      </c>
      <c r="K31" s="19"/>
      <c r="L31" s="19"/>
      <c r="M31" s="19"/>
      <c r="N31" s="19"/>
    </row>
    <row r="32" s="19" customFormat="true" ht="23.25" hidden="false" customHeight="true" outlineLevel="0" collapsed="false">
      <c r="A32" s="19" t="s">
        <v>34</v>
      </c>
      <c r="B32" s="20" t="n">
        <v>98030.13</v>
      </c>
      <c r="C32" s="20" t="n">
        <v>977.58</v>
      </c>
      <c r="D32" s="20" t="n">
        <v>260.43</v>
      </c>
      <c r="E32" s="20" t="n">
        <v>3258.52</v>
      </c>
      <c r="F32" s="20" t="n">
        <v>9379.4</v>
      </c>
      <c r="G32" s="20" t="n">
        <v>7173.99</v>
      </c>
      <c r="H32" s="20" t="n">
        <v>17526.46</v>
      </c>
      <c r="I32" s="20" t="n">
        <v>48007.34</v>
      </c>
      <c r="J32" s="20" t="n">
        <v>11446.41</v>
      </c>
    </row>
    <row r="33" customFormat="false" ht="21.75" hidden="false" customHeight="true" outlineLevel="0" collapsed="false">
      <c r="A33" s="23" t="s">
        <v>23</v>
      </c>
      <c r="B33" s="24" t="n">
        <v>51584.88</v>
      </c>
      <c r="C33" s="24" t="n">
        <v>537.15</v>
      </c>
      <c r="D33" s="24" t="n">
        <v>152.28</v>
      </c>
      <c r="E33" s="24" t="n">
        <v>1865.16</v>
      </c>
      <c r="F33" s="24" t="n">
        <v>5265.71</v>
      </c>
      <c r="G33" s="24" t="n">
        <v>3397.22</v>
      </c>
      <c r="H33" s="24" t="n">
        <v>7745.92</v>
      </c>
      <c r="I33" s="24" t="n">
        <v>27920.27</v>
      </c>
      <c r="J33" s="24" t="n">
        <v>4701.18</v>
      </c>
    </row>
    <row r="34" customFormat="false" ht="21.75" hidden="false" customHeight="true" outlineLevel="0" collapsed="false">
      <c r="A34" s="23" t="s">
        <v>24</v>
      </c>
      <c r="B34" s="24" t="n">
        <v>46445.25</v>
      </c>
      <c r="C34" s="24" t="n">
        <v>440.43</v>
      </c>
      <c r="D34" s="24" t="n">
        <v>108.15</v>
      </c>
      <c r="E34" s="24" t="n">
        <v>1393.37</v>
      </c>
      <c r="F34" s="24" t="n">
        <v>4113.68</v>
      </c>
      <c r="G34" s="24" t="n">
        <v>3776.77</v>
      </c>
      <c r="H34" s="24" t="n">
        <v>9780.54</v>
      </c>
      <c r="I34" s="24" t="n">
        <v>20087.08</v>
      </c>
      <c r="J34" s="24" t="n">
        <v>6745.23</v>
      </c>
      <c r="K34" s="19"/>
      <c r="L34" s="19"/>
      <c r="M34" s="19"/>
      <c r="N34" s="19"/>
    </row>
    <row r="35" s="19" customFormat="true" ht="23.25" hidden="false" customHeight="true" outlineLevel="0" collapsed="false">
      <c r="A35" s="19" t="s">
        <v>35</v>
      </c>
      <c r="B35" s="20" t="n">
        <v>170984.95</v>
      </c>
      <c r="C35" s="20" t="n">
        <v>3428.61</v>
      </c>
      <c r="D35" s="20" t="n">
        <v>524.98</v>
      </c>
      <c r="E35" s="20" t="n">
        <v>4945.19</v>
      </c>
      <c r="F35" s="20" t="n">
        <v>20838.74</v>
      </c>
      <c r="G35" s="20" t="n">
        <v>12567.1</v>
      </c>
      <c r="H35" s="20" t="n">
        <v>34865.9</v>
      </c>
      <c r="I35" s="20" t="n">
        <v>61924.36</v>
      </c>
      <c r="J35" s="20" t="n">
        <v>31890.08</v>
      </c>
    </row>
    <row r="36" customFormat="false" ht="21.75" hidden="false" customHeight="true" outlineLevel="0" collapsed="false">
      <c r="A36" s="23" t="s">
        <v>23</v>
      </c>
      <c r="B36" s="24" t="n">
        <v>92081.99</v>
      </c>
      <c r="C36" s="24" t="n">
        <v>2303.29</v>
      </c>
      <c r="D36" s="24" t="n">
        <v>48.68</v>
      </c>
      <c r="E36" s="24" t="n">
        <v>2988.85</v>
      </c>
      <c r="F36" s="24" t="n">
        <v>9581.59</v>
      </c>
      <c r="G36" s="24" t="n">
        <v>7052.4</v>
      </c>
      <c r="H36" s="24" t="n">
        <v>18779.39</v>
      </c>
      <c r="I36" s="24" t="n">
        <v>34145.16</v>
      </c>
      <c r="J36" s="24" t="n">
        <v>17182.63</v>
      </c>
    </row>
    <row r="37" customFormat="false" ht="21.75" hidden="false" customHeight="true" outlineLevel="0" collapsed="false">
      <c r="A37" s="23" t="s">
        <v>24</v>
      </c>
      <c r="B37" s="24" t="n">
        <v>78902.96</v>
      </c>
      <c r="C37" s="24" t="n">
        <v>1125.32</v>
      </c>
      <c r="D37" s="24" t="n">
        <v>476.31</v>
      </c>
      <c r="E37" s="24" t="n">
        <v>1956.33</v>
      </c>
      <c r="F37" s="24" t="n">
        <v>11257.16</v>
      </c>
      <c r="G37" s="24" t="n">
        <v>5514.7</v>
      </c>
      <c r="H37" s="24" t="n">
        <v>16086.51</v>
      </c>
      <c r="I37" s="24" t="n">
        <v>27779.2</v>
      </c>
      <c r="J37" s="24" t="n">
        <v>14707.44</v>
      </c>
      <c r="K37" s="19"/>
      <c r="L37" s="19"/>
      <c r="M37" s="19"/>
      <c r="N37" s="19"/>
    </row>
    <row r="38" s="19" customFormat="true" ht="23.25" hidden="false" customHeight="true" outlineLevel="0" collapsed="false">
      <c r="A38" s="19" t="s">
        <v>36</v>
      </c>
      <c r="B38" s="20" t="n">
        <v>418941.13</v>
      </c>
      <c r="C38" s="20" t="n">
        <v>3244.49</v>
      </c>
      <c r="D38" s="20" t="s">
        <v>26</v>
      </c>
      <c r="E38" s="20" t="n">
        <v>2077.6</v>
      </c>
      <c r="F38" s="20" t="n">
        <v>7476.69</v>
      </c>
      <c r="G38" s="20" t="n">
        <v>28089.46</v>
      </c>
      <c r="H38" s="20" t="n">
        <v>53006.22</v>
      </c>
      <c r="I38" s="20" t="n">
        <v>233933.82</v>
      </c>
      <c r="J38" s="20" t="n">
        <v>91112.86</v>
      </c>
    </row>
    <row r="39" customFormat="false" ht="21.75" hidden="false" customHeight="true" outlineLevel="0" collapsed="false">
      <c r="A39" s="23" t="s">
        <v>23</v>
      </c>
      <c r="B39" s="24" t="n">
        <v>235582.09</v>
      </c>
      <c r="C39" s="24" t="n">
        <v>1343.31</v>
      </c>
      <c r="D39" s="24" t="s">
        <v>26</v>
      </c>
      <c r="E39" s="24" t="n">
        <v>1706.26</v>
      </c>
      <c r="F39" s="24" t="n">
        <v>3865.45</v>
      </c>
      <c r="G39" s="24" t="n">
        <v>16985.9</v>
      </c>
      <c r="H39" s="24" t="n">
        <v>26058</v>
      </c>
      <c r="I39" s="24" t="n">
        <v>133793.12</v>
      </c>
      <c r="J39" s="24" t="n">
        <v>51830.05</v>
      </c>
    </row>
    <row r="40" customFormat="false" ht="21.75" hidden="false" customHeight="true" outlineLevel="0" collapsed="false">
      <c r="A40" s="23" t="s">
        <v>24</v>
      </c>
      <c r="B40" s="24" t="n">
        <v>183359.05</v>
      </c>
      <c r="C40" s="24" t="n">
        <v>1901.19</v>
      </c>
      <c r="D40" s="24" t="s">
        <v>26</v>
      </c>
      <c r="E40" s="24" t="n">
        <v>371.34</v>
      </c>
      <c r="F40" s="24" t="n">
        <v>3611.23</v>
      </c>
      <c r="G40" s="24" t="n">
        <v>11103.56</v>
      </c>
      <c r="H40" s="24" t="n">
        <v>26948.22</v>
      </c>
      <c r="I40" s="24" t="n">
        <v>100140.69</v>
      </c>
      <c r="J40" s="24" t="n">
        <v>39282.81</v>
      </c>
      <c r="K40" s="19"/>
      <c r="L40" s="19"/>
      <c r="M40" s="19"/>
      <c r="N40" s="19"/>
    </row>
    <row r="41" s="19" customFormat="true" ht="27.75" hidden="false" customHeight="true" outlineLevel="0" collapsed="false">
      <c r="A41" s="19" t="s">
        <v>37</v>
      </c>
      <c r="B41" s="20" t="n">
        <v>452704.13</v>
      </c>
      <c r="C41" s="20" t="n">
        <v>2583.75</v>
      </c>
      <c r="D41" s="20" t="n">
        <v>1882.24</v>
      </c>
      <c r="E41" s="20" t="n">
        <v>3237.38</v>
      </c>
      <c r="F41" s="20" t="n">
        <v>15698.74</v>
      </c>
      <c r="G41" s="20" t="n">
        <v>9475.8</v>
      </c>
      <c r="H41" s="20" t="n">
        <v>41841.66</v>
      </c>
      <c r="I41" s="20" t="n">
        <v>281912.08</v>
      </c>
      <c r="J41" s="20" t="n">
        <v>96072.48</v>
      </c>
    </row>
    <row r="42" customFormat="false" ht="21.75" hidden="false" customHeight="true" outlineLevel="0" collapsed="false">
      <c r="A42" s="23" t="s">
        <v>23</v>
      </c>
      <c r="B42" s="24" t="n">
        <v>251768.18</v>
      </c>
      <c r="C42" s="24" t="n">
        <v>1807.9</v>
      </c>
      <c r="D42" s="24" t="n">
        <v>1589.82</v>
      </c>
      <c r="E42" s="24" t="n">
        <v>1689.61</v>
      </c>
      <c r="F42" s="24" t="n">
        <v>7612.18</v>
      </c>
      <c r="G42" s="24" t="n">
        <v>5098.89</v>
      </c>
      <c r="H42" s="24" t="n">
        <v>18012.3</v>
      </c>
      <c r="I42" s="24" t="n">
        <v>166009.58</v>
      </c>
      <c r="J42" s="24" t="n">
        <v>49947.91</v>
      </c>
    </row>
    <row r="43" customFormat="false" ht="21.75" hidden="false" customHeight="true" outlineLevel="0" collapsed="false">
      <c r="A43" s="23" t="s">
        <v>24</v>
      </c>
      <c r="B43" s="24" t="n">
        <v>200935.95</v>
      </c>
      <c r="C43" s="24" t="n">
        <v>775.85</v>
      </c>
      <c r="D43" s="24" t="n">
        <v>292.42</v>
      </c>
      <c r="E43" s="24" t="n">
        <v>1547.77</v>
      </c>
      <c r="F43" s="24" t="n">
        <v>8086.57</v>
      </c>
      <c r="G43" s="24" t="n">
        <v>4376.91</v>
      </c>
      <c r="H43" s="24" t="n">
        <v>23829.36</v>
      </c>
      <c r="I43" s="24" t="n">
        <v>115902.5</v>
      </c>
      <c r="J43" s="24" t="n">
        <v>46124.58</v>
      </c>
    </row>
    <row r="44" s="19" customFormat="true" ht="23.25" hidden="false" customHeight="true" outlineLevel="0" collapsed="false">
      <c r="A44" s="19" t="s">
        <v>38</v>
      </c>
      <c r="B44" s="20" t="n">
        <v>477665.57</v>
      </c>
      <c r="C44" s="20" t="n">
        <v>2073.99</v>
      </c>
      <c r="D44" s="20" t="n">
        <v>1989.09</v>
      </c>
      <c r="E44" s="20" t="n">
        <v>3247.4</v>
      </c>
      <c r="F44" s="20" t="n">
        <v>37170.1</v>
      </c>
      <c r="G44" s="20" t="n">
        <v>16946.61</v>
      </c>
      <c r="H44" s="20" t="n">
        <v>62723.68</v>
      </c>
      <c r="I44" s="20" t="n">
        <v>227392.64</v>
      </c>
      <c r="J44" s="20" t="n">
        <v>126122.05</v>
      </c>
    </row>
    <row r="45" customFormat="false" ht="21.75" hidden="false" customHeight="true" outlineLevel="0" collapsed="false">
      <c r="A45" s="23" t="s">
        <v>23</v>
      </c>
      <c r="B45" s="24" t="n">
        <v>257743.49</v>
      </c>
      <c r="C45" s="24" t="s">
        <v>26</v>
      </c>
      <c r="D45" s="24" t="n">
        <v>1015.87</v>
      </c>
      <c r="E45" s="24" t="n">
        <v>1372.68</v>
      </c>
      <c r="F45" s="24" t="n">
        <v>21477.54</v>
      </c>
      <c r="G45" s="24" t="n">
        <v>8277.47</v>
      </c>
      <c r="H45" s="24" t="n">
        <v>31884.37</v>
      </c>
      <c r="I45" s="24" t="n">
        <v>125434.26</v>
      </c>
      <c r="J45" s="24" t="n">
        <v>68281.29</v>
      </c>
    </row>
    <row r="46" customFormat="false" ht="21.75" hidden="false" customHeight="true" outlineLevel="0" collapsed="false">
      <c r="A46" s="23" t="s">
        <v>24</v>
      </c>
      <c r="B46" s="24" t="n">
        <v>219922.08</v>
      </c>
      <c r="C46" s="24" t="n">
        <v>2073.99</v>
      </c>
      <c r="D46" s="24" t="n">
        <v>973.22</v>
      </c>
      <c r="E46" s="24" t="n">
        <v>1874.72</v>
      </c>
      <c r="F46" s="24" t="n">
        <v>15692.56</v>
      </c>
      <c r="G46" s="24" t="n">
        <v>8669.14</v>
      </c>
      <c r="H46" s="24" t="n">
        <v>30839.31</v>
      </c>
      <c r="I46" s="24" t="n">
        <v>101958.38</v>
      </c>
      <c r="J46" s="24" t="n">
        <v>57840.76</v>
      </c>
    </row>
    <row r="47" customFormat="false" ht="6.75" hidden="false" customHeight="true" outlineLevel="0" collapsed="false">
      <c r="A47" s="40"/>
      <c r="B47" s="40"/>
      <c r="C47" s="40"/>
      <c r="D47" s="40"/>
      <c r="E47" s="40"/>
      <c r="F47" s="40"/>
      <c r="G47" s="40"/>
      <c r="H47" s="40"/>
      <c r="I47" s="40"/>
      <c r="J47" s="40"/>
    </row>
    <row r="48" customFormat="false" ht="18.75" hidden="false" customHeight="false" outlineLevel="0" collapsed="false">
      <c r="A48" s="23" t="s">
        <v>147</v>
      </c>
    </row>
    <row r="49" s="38" customFormat="true" ht="30" hidden="false" customHeight="true" outlineLevel="0" collapsed="false">
      <c r="A49" s="34" t="str">
        <f aca="false">$A$25</f>
        <v>ตารางที่ 6 จำนวนผู้มีงานทำ จำแนกตามชั่วโมงทำงานต่อสัปดาห์ และเพศ ภาคกลาง เป็นรายจังหวัด ไตรมาสที่ 3 (กรกฎาคม - กันยายน) 2568 (ต่อ)</v>
      </c>
      <c r="B49" s="32"/>
      <c r="C49" s="68"/>
      <c r="D49" s="68"/>
      <c r="E49" s="68"/>
      <c r="F49" s="32"/>
      <c r="G49" s="32"/>
      <c r="H49" s="32"/>
      <c r="I49" s="32"/>
      <c r="J49" s="32"/>
      <c r="K49" s="2"/>
      <c r="L49" s="2"/>
      <c r="M49" s="2"/>
      <c r="N49" s="2"/>
    </row>
    <row r="50" s="58" customFormat="true" ht="9" hidden="false" customHeight="true" outlineLevel="0" collapsed="false">
      <c r="A50" s="72"/>
      <c r="B50" s="73"/>
      <c r="C50" s="73"/>
      <c r="D50" s="73"/>
      <c r="E50" s="73"/>
      <c r="F50" s="73"/>
      <c r="G50" s="73"/>
      <c r="H50" s="73"/>
      <c r="I50" s="73"/>
      <c r="J50" s="73"/>
    </row>
    <row r="51" s="58" customFormat="true" ht="21.95" hidden="false" customHeight="true" outlineLevel="0" collapsed="false">
      <c r="A51" s="74" t="s">
        <v>5</v>
      </c>
      <c r="B51" s="75" t="s">
        <v>13</v>
      </c>
      <c r="C51" s="11" t="s">
        <v>150</v>
      </c>
      <c r="D51" s="80" t="s">
        <v>151</v>
      </c>
      <c r="E51" s="80" t="s">
        <v>152</v>
      </c>
      <c r="F51" s="80" t="s">
        <v>153</v>
      </c>
      <c r="G51" s="80" t="s">
        <v>154</v>
      </c>
      <c r="H51" s="80" t="s">
        <v>155</v>
      </c>
      <c r="I51" s="80" t="s">
        <v>156</v>
      </c>
      <c r="J51" s="80" t="s">
        <v>157</v>
      </c>
    </row>
    <row r="52" s="81" customFormat="true" ht="21.95" hidden="false" customHeight="true" outlineLevel="0" collapsed="false">
      <c r="A52" s="74"/>
      <c r="B52" s="75"/>
      <c r="C52" s="18" t="s">
        <v>158</v>
      </c>
      <c r="D52" s="76" t="s">
        <v>159</v>
      </c>
      <c r="E52" s="76" t="s">
        <v>159</v>
      </c>
      <c r="F52" s="76" t="s">
        <v>159</v>
      </c>
      <c r="G52" s="76" t="s">
        <v>159</v>
      </c>
      <c r="H52" s="76" t="s">
        <v>159</v>
      </c>
      <c r="I52" s="76" t="s">
        <v>159</v>
      </c>
      <c r="J52" s="76" t="s">
        <v>12</v>
      </c>
    </row>
    <row r="53" s="19" customFormat="true" ht="23.25" hidden="false" customHeight="true" outlineLevel="0" collapsed="false">
      <c r="A53" s="19" t="s">
        <v>39</v>
      </c>
      <c r="B53" s="20" t="n">
        <v>482348.84</v>
      </c>
      <c r="C53" s="20" t="n">
        <v>1346.23</v>
      </c>
      <c r="D53" s="20" t="s">
        <v>26</v>
      </c>
      <c r="E53" s="20" t="n">
        <v>11388.47</v>
      </c>
      <c r="F53" s="20" t="n">
        <v>50897.55</v>
      </c>
      <c r="G53" s="20" t="n">
        <v>24947.81</v>
      </c>
      <c r="H53" s="20" t="n">
        <v>86845.53</v>
      </c>
      <c r="I53" s="20" t="n">
        <v>278163.77</v>
      </c>
      <c r="J53" s="20" t="n">
        <v>28759.48</v>
      </c>
    </row>
    <row r="54" customFormat="false" ht="22.5" hidden="false" customHeight="true" outlineLevel="0" collapsed="false">
      <c r="A54" s="23" t="s">
        <v>23</v>
      </c>
      <c r="B54" s="24" t="n">
        <v>266463.48</v>
      </c>
      <c r="C54" s="24" t="n">
        <v>553.34</v>
      </c>
      <c r="D54" s="24" t="s">
        <v>26</v>
      </c>
      <c r="E54" s="24" t="n">
        <v>3725.48</v>
      </c>
      <c r="F54" s="24" t="n">
        <v>26788</v>
      </c>
      <c r="G54" s="24" t="n">
        <v>13692.8</v>
      </c>
      <c r="H54" s="24" t="n">
        <v>49065.8</v>
      </c>
      <c r="I54" s="24" t="n">
        <v>161138.03</v>
      </c>
      <c r="J54" s="24" t="n">
        <v>11500.03</v>
      </c>
    </row>
    <row r="55" customFormat="false" ht="22.5" hidden="false" customHeight="true" outlineLevel="0" collapsed="false">
      <c r="A55" s="23" t="s">
        <v>24</v>
      </c>
      <c r="B55" s="24" t="n">
        <v>215885.36</v>
      </c>
      <c r="C55" s="24" t="n">
        <v>792.89</v>
      </c>
      <c r="D55" s="24" t="s">
        <v>26</v>
      </c>
      <c r="E55" s="24" t="n">
        <v>7662.99</v>
      </c>
      <c r="F55" s="24" t="n">
        <v>24109.55</v>
      </c>
      <c r="G55" s="24" t="n">
        <v>11255.01</v>
      </c>
      <c r="H55" s="24" t="n">
        <v>37779.73</v>
      </c>
      <c r="I55" s="24" t="n">
        <v>117025.75</v>
      </c>
      <c r="J55" s="24" t="n">
        <v>17259.45</v>
      </c>
    </row>
    <row r="56" s="19" customFormat="true" ht="23.25" hidden="false" customHeight="true" outlineLevel="0" collapsed="false">
      <c r="A56" s="19" t="s">
        <v>40</v>
      </c>
      <c r="B56" s="20" t="n">
        <v>881503.92</v>
      </c>
      <c r="C56" s="20" t="s">
        <v>26</v>
      </c>
      <c r="D56" s="20" t="s">
        <v>26</v>
      </c>
      <c r="E56" s="20" t="n">
        <v>1155.22</v>
      </c>
      <c r="F56" s="20" t="n">
        <v>1369.93</v>
      </c>
      <c r="G56" s="20" t="n">
        <v>3052.79</v>
      </c>
      <c r="H56" s="20" t="n">
        <v>136993.1</v>
      </c>
      <c r="I56" s="20" t="n">
        <v>658855.35</v>
      </c>
      <c r="J56" s="20" t="n">
        <v>80077.53</v>
      </c>
    </row>
    <row r="57" customFormat="false" ht="21.75" hidden="false" customHeight="true" outlineLevel="0" collapsed="false">
      <c r="A57" s="23" t="s">
        <v>23</v>
      </c>
      <c r="B57" s="24" t="n">
        <v>451214.5</v>
      </c>
      <c r="C57" s="24" t="s">
        <v>26</v>
      </c>
      <c r="D57" s="24" t="s">
        <v>26</v>
      </c>
      <c r="E57" s="24" t="n">
        <v>217.5</v>
      </c>
      <c r="F57" s="24" t="s">
        <v>26</v>
      </c>
      <c r="G57" s="24" t="n">
        <v>1576.25</v>
      </c>
      <c r="H57" s="24" t="n">
        <v>68251.42</v>
      </c>
      <c r="I57" s="24" t="n">
        <v>337854.62</v>
      </c>
      <c r="J57" s="24" t="n">
        <v>43314.7</v>
      </c>
    </row>
    <row r="58" customFormat="false" ht="21.75" hidden="false" customHeight="true" outlineLevel="0" collapsed="false">
      <c r="A58" s="23" t="s">
        <v>24</v>
      </c>
      <c r="B58" s="24" t="n">
        <v>430289.43</v>
      </c>
      <c r="C58" s="24" t="s">
        <v>26</v>
      </c>
      <c r="D58" s="24" t="s">
        <v>26</v>
      </c>
      <c r="E58" s="24" t="n">
        <v>937.72</v>
      </c>
      <c r="F58" s="24" t="n">
        <v>1369.93</v>
      </c>
      <c r="G58" s="24" t="n">
        <v>1476.53</v>
      </c>
      <c r="H58" s="24" t="n">
        <v>68741.67</v>
      </c>
      <c r="I58" s="24" t="n">
        <v>321000.73</v>
      </c>
      <c r="J58" s="24" t="n">
        <v>36762.83</v>
      </c>
    </row>
    <row r="59" s="19" customFormat="true" ht="23.25" hidden="false" customHeight="true" outlineLevel="0" collapsed="false">
      <c r="A59" s="19" t="s">
        <v>41</v>
      </c>
      <c r="B59" s="20" t="n">
        <v>791209.76</v>
      </c>
      <c r="C59" s="20" t="n">
        <v>617.17</v>
      </c>
      <c r="D59" s="20" t="s">
        <v>26</v>
      </c>
      <c r="E59" s="20" t="n">
        <v>1190.38</v>
      </c>
      <c r="F59" s="20" t="n">
        <v>3841.4</v>
      </c>
      <c r="G59" s="20" t="n">
        <v>4156.37</v>
      </c>
      <c r="H59" s="20" t="n">
        <v>26365.13</v>
      </c>
      <c r="I59" s="20" t="n">
        <v>512405.04</v>
      </c>
      <c r="J59" s="20" t="n">
        <v>242634.26</v>
      </c>
    </row>
    <row r="60" customFormat="false" ht="21.75" hidden="false" customHeight="true" outlineLevel="0" collapsed="false">
      <c r="A60" s="23" t="s">
        <v>23</v>
      </c>
      <c r="B60" s="24" t="n">
        <v>395912.87</v>
      </c>
      <c r="C60" s="24" t="s">
        <v>26</v>
      </c>
      <c r="D60" s="24" t="s">
        <v>26</v>
      </c>
      <c r="E60" s="24" t="n">
        <v>1190.38</v>
      </c>
      <c r="F60" s="24" t="n">
        <v>1531.95</v>
      </c>
      <c r="G60" s="24" t="n">
        <v>2092.2</v>
      </c>
      <c r="H60" s="24" t="n">
        <v>12078.93</v>
      </c>
      <c r="I60" s="24" t="n">
        <v>270191.92</v>
      </c>
      <c r="J60" s="24" t="n">
        <v>108827.48</v>
      </c>
    </row>
    <row r="61" customFormat="false" ht="21.75" hidden="false" customHeight="true" outlineLevel="0" collapsed="false">
      <c r="A61" s="23" t="s">
        <v>24</v>
      </c>
      <c r="B61" s="24" t="n">
        <v>395296.89</v>
      </c>
      <c r="C61" s="24" t="n">
        <v>617.17</v>
      </c>
      <c r="D61" s="24" t="s">
        <v>26</v>
      </c>
      <c r="E61" s="24" t="s">
        <v>26</v>
      </c>
      <c r="F61" s="24" t="n">
        <v>2309.45</v>
      </c>
      <c r="G61" s="24" t="n">
        <v>2064.17</v>
      </c>
      <c r="H61" s="24" t="n">
        <v>14286.2</v>
      </c>
      <c r="I61" s="24" t="n">
        <v>242213.11</v>
      </c>
      <c r="J61" s="24" t="n">
        <v>133806.79</v>
      </c>
    </row>
    <row r="62" s="19" customFormat="true" ht="23.25" hidden="false" customHeight="true" outlineLevel="0" collapsed="false">
      <c r="A62" s="19" t="s">
        <v>42</v>
      </c>
      <c r="B62" s="20" t="n">
        <v>98695.53</v>
      </c>
      <c r="C62" s="20" t="n">
        <v>43.16</v>
      </c>
      <c r="D62" s="20" t="s">
        <v>26</v>
      </c>
      <c r="E62" s="20" t="n">
        <v>284.41</v>
      </c>
      <c r="F62" s="20" t="n">
        <v>1768.1</v>
      </c>
      <c r="G62" s="20" t="n">
        <v>5850.55</v>
      </c>
      <c r="H62" s="20" t="n">
        <v>5456.54</v>
      </c>
      <c r="I62" s="20" t="n">
        <v>68467.91</v>
      </c>
      <c r="J62" s="20" t="n">
        <v>16824.86</v>
      </c>
    </row>
    <row r="63" customFormat="false" ht="22.5" hidden="false" customHeight="true" outlineLevel="0" collapsed="false">
      <c r="A63" s="23" t="s">
        <v>23</v>
      </c>
      <c r="B63" s="24" t="n">
        <v>53617.6</v>
      </c>
      <c r="C63" s="24" t="n">
        <v>43.16</v>
      </c>
      <c r="D63" s="24" t="s">
        <v>26</v>
      </c>
      <c r="E63" s="24" t="n">
        <v>230.18</v>
      </c>
      <c r="F63" s="24" t="n">
        <v>1015.17</v>
      </c>
      <c r="G63" s="24" t="n">
        <v>3156.41</v>
      </c>
      <c r="H63" s="24" t="n">
        <v>3156.33</v>
      </c>
      <c r="I63" s="24" t="n">
        <v>36892.46</v>
      </c>
      <c r="J63" s="24" t="n">
        <v>9123.89</v>
      </c>
    </row>
    <row r="64" customFormat="false" ht="22.5" hidden="false" customHeight="true" outlineLevel="0" collapsed="false">
      <c r="A64" s="23" t="s">
        <v>24</v>
      </c>
      <c r="B64" s="24" t="n">
        <v>45077.93</v>
      </c>
      <c r="C64" s="24" t="s">
        <v>26</v>
      </c>
      <c r="D64" s="24" t="s">
        <v>26</v>
      </c>
      <c r="E64" s="24" t="n">
        <v>54.24</v>
      </c>
      <c r="F64" s="24" t="n">
        <v>752.93</v>
      </c>
      <c r="G64" s="24" t="n">
        <v>2694.14</v>
      </c>
      <c r="H64" s="24" t="n">
        <v>2300.2</v>
      </c>
      <c r="I64" s="24" t="n">
        <v>31575.45</v>
      </c>
      <c r="J64" s="24" t="n">
        <v>7700.97</v>
      </c>
    </row>
    <row r="65" s="19" customFormat="true" ht="30" hidden="false" customHeight="true" outlineLevel="0" collapsed="false">
      <c r="A65" s="19" t="s">
        <v>43</v>
      </c>
      <c r="B65" s="20" t="n">
        <v>289232.03</v>
      </c>
      <c r="C65" s="20" t="n">
        <v>1028.52</v>
      </c>
      <c r="D65" s="20" t="s">
        <v>26</v>
      </c>
      <c r="E65" s="20" t="n">
        <v>161.85</v>
      </c>
      <c r="F65" s="20" t="n">
        <v>2159.88</v>
      </c>
      <c r="G65" s="20" t="n">
        <v>2049.21</v>
      </c>
      <c r="H65" s="20" t="n">
        <v>23630.84</v>
      </c>
      <c r="I65" s="20" t="n">
        <v>206778.1</v>
      </c>
      <c r="J65" s="20" t="n">
        <v>53423.63</v>
      </c>
    </row>
    <row r="66" customFormat="false" ht="24" hidden="false" customHeight="true" outlineLevel="0" collapsed="false">
      <c r="A66" s="23" t="s">
        <v>23</v>
      </c>
      <c r="B66" s="24" t="n">
        <v>156698.92</v>
      </c>
      <c r="C66" s="24" t="n">
        <v>627.28</v>
      </c>
      <c r="D66" s="24" t="s">
        <v>26</v>
      </c>
      <c r="E66" s="24" t="n">
        <v>161.85</v>
      </c>
      <c r="F66" s="24" t="n">
        <v>425.27</v>
      </c>
      <c r="G66" s="24" t="n">
        <v>1257.33</v>
      </c>
      <c r="H66" s="24" t="n">
        <v>12408.69</v>
      </c>
      <c r="I66" s="24" t="n">
        <v>112768.07</v>
      </c>
      <c r="J66" s="24" t="n">
        <v>29050.43</v>
      </c>
    </row>
    <row r="67" customFormat="false" ht="24" hidden="false" customHeight="true" outlineLevel="0" collapsed="false">
      <c r="A67" s="23" t="s">
        <v>24</v>
      </c>
      <c r="B67" s="24" t="n">
        <v>132533.11</v>
      </c>
      <c r="C67" s="24" t="n">
        <v>401.24</v>
      </c>
      <c r="D67" s="24" t="s">
        <v>26</v>
      </c>
      <c r="E67" s="24" t="s">
        <v>26</v>
      </c>
      <c r="F67" s="24" t="n">
        <v>1734.61</v>
      </c>
      <c r="G67" s="24" t="n">
        <v>791.87</v>
      </c>
      <c r="H67" s="24" t="n">
        <v>11222.15</v>
      </c>
      <c r="I67" s="24" t="n">
        <v>94010.03</v>
      </c>
      <c r="J67" s="24" t="n">
        <v>24373.2</v>
      </c>
    </row>
    <row r="68" s="19" customFormat="true" ht="27.75" hidden="false" customHeight="true" outlineLevel="0" collapsed="false">
      <c r="A68" s="19" t="s">
        <v>44</v>
      </c>
      <c r="B68" s="20" t="n">
        <v>268981.73</v>
      </c>
      <c r="C68" s="20" t="n">
        <v>145.98</v>
      </c>
      <c r="D68" s="20" t="n">
        <v>58.76</v>
      </c>
      <c r="E68" s="20" t="n">
        <v>5783.1</v>
      </c>
      <c r="F68" s="20" t="n">
        <v>4409.92</v>
      </c>
      <c r="G68" s="20" t="n">
        <v>13198.84</v>
      </c>
      <c r="H68" s="20" t="n">
        <v>34512.98</v>
      </c>
      <c r="I68" s="20" t="n">
        <v>151515.05</v>
      </c>
      <c r="J68" s="20" t="n">
        <v>59357.09</v>
      </c>
    </row>
    <row r="69" customFormat="false" ht="24" hidden="false" customHeight="true" outlineLevel="0" collapsed="false">
      <c r="A69" s="23" t="s">
        <v>23</v>
      </c>
      <c r="B69" s="24" t="n">
        <v>148208.04</v>
      </c>
      <c r="C69" s="24" t="s">
        <v>26</v>
      </c>
      <c r="D69" s="24" t="n">
        <v>58.76</v>
      </c>
      <c r="E69" s="24" t="n">
        <v>3181.65</v>
      </c>
      <c r="F69" s="24" t="n">
        <v>1311.94</v>
      </c>
      <c r="G69" s="24" t="n">
        <v>7077.54</v>
      </c>
      <c r="H69" s="24" t="n">
        <v>16709.62</v>
      </c>
      <c r="I69" s="24" t="n">
        <v>86725.02</v>
      </c>
      <c r="J69" s="24" t="n">
        <v>33143.52</v>
      </c>
    </row>
    <row r="70" customFormat="false" ht="24" hidden="false" customHeight="true" outlineLevel="0" collapsed="false">
      <c r="A70" s="23" t="s">
        <v>24</v>
      </c>
      <c r="B70" s="24" t="n">
        <v>120773.68</v>
      </c>
      <c r="C70" s="24" t="n">
        <v>145.98</v>
      </c>
      <c r="D70" s="24" t="s">
        <v>26</v>
      </c>
      <c r="E70" s="24" t="n">
        <v>2601.45</v>
      </c>
      <c r="F70" s="24" t="n">
        <v>3097.98</v>
      </c>
      <c r="G70" s="24" t="n">
        <v>6121.3</v>
      </c>
      <c r="H70" s="24" t="n">
        <v>17803.37</v>
      </c>
      <c r="I70" s="24" t="n">
        <v>64790.03</v>
      </c>
      <c r="J70" s="24" t="n">
        <v>26213.57</v>
      </c>
    </row>
    <row r="71" customFormat="false" ht="6.75" hidden="false" customHeight="true" outlineLevel="0" collapsed="false">
      <c r="A71" s="40"/>
      <c r="B71" s="40"/>
      <c r="C71" s="40"/>
      <c r="D71" s="40"/>
      <c r="E71" s="40"/>
      <c r="F71" s="40"/>
      <c r="G71" s="40"/>
      <c r="H71" s="40"/>
      <c r="I71" s="40"/>
      <c r="J71" s="40"/>
    </row>
    <row r="72" customFormat="false" ht="18.75" hidden="false" customHeight="false" outlineLevel="0" collapsed="false">
      <c r="A72" s="23" t="s">
        <v>147</v>
      </c>
    </row>
  </sheetData>
  <mergeCells count="6">
    <mergeCell ref="A3:A4"/>
    <mergeCell ref="B3:B4"/>
    <mergeCell ref="A27:A28"/>
    <mergeCell ref="B27:B28"/>
    <mergeCell ref="A51:A52"/>
    <mergeCell ref="B51:B52"/>
  </mergeCells>
  <printOptions headings="false" gridLines="false" gridLinesSet="true" horizontalCentered="true" verticalCentered="false"/>
  <pageMargins left="0.354166666666667" right="0.354166666666667" top="0.984027777777778" bottom="0.590277777777778" header="0.511805555555556" footer="0.511811023622047"/>
  <pageSetup paperSize="9" scale="96" fitToWidth="1" fitToHeight="1" pageOrder="downThenOver" orientation="landscape" blackAndWhite="false" draft="false" cellComments="none" firstPageNumber="29" useFirstPageNumber="true" horizontalDpi="300" verticalDpi="300" copies="1"/>
  <headerFooter differentFirst="false" differentOddEven="false">
    <oddHeader>&amp;C&amp;"FreesiaUPC,Bold"&amp;16&amp;P</oddHeader>
    <oddFooter/>
  </headerFooter>
  <rowBreaks count="2" manualBreakCount="2">
    <brk id="24" man="true" max="16383" min="0"/>
    <brk id="4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100" zoomScalePageLayoutView="100" workbookViewId="0">
      <selection pane="topLeft" activeCell="E13" activeCellId="0" sqref="E13"/>
    </sheetView>
  </sheetViews>
  <sheetFormatPr defaultColWidth="9.140625" defaultRowHeight="18.75" zeroHeight="false" outlineLevelRow="0" outlineLevelCol="0"/>
  <cols>
    <col collapsed="false" customWidth="true" hidden="false" outlineLevel="0" max="1" min="1" style="2" width="20.56"/>
    <col collapsed="false" customWidth="true" hidden="false" outlineLevel="0" max="2" min="2" style="2" width="16.14"/>
    <col collapsed="false" customWidth="true" hidden="false" outlineLevel="0" max="3" min="3" style="2" width="16.28"/>
    <col collapsed="false" customWidth="true" hidden="false" outlineLevel="0" max="4" min="4" style="2" width="15.85"/>
    <col collapsed="false" customWidth="true" hidden="false" outlineLevel="0" max="5" min="5" style="2" width="16.71"/>
    <col collapsed="false" customWidth="true" hidden="false" outlineLevel="0" max="8" min="6" style="2" width="16.28"/>
    <col collapsed="false" customWidth="true" hidden="false" outlineLevel="0" max="9" min="9" style="2" width="16.14"/>
    <col collapsed="false" customWidth="false" hidden="false" outlineLevel="0" max="257" min="10" style="2" width="9.14"/>
  </cols>
  <sheetData>
    <row r="1" s="38" customFormat="true" ht="30" hidden="false" customHeight="true" outlineLevel="0" collapsed="false">
      <c r="A1" s="34" t="s">
        <v>161</v>
      </c>
      <c r="B1" s="37"/>
      <c r="C1" s="37"/>
      <c r="D1" s="37"/>
      <c r="E1" s="37"/>
      <c r="F1" s="37"/>
      <c r="G1" s="37"/>
      <c r="H1" s="37"/>
      <c r="I1" s="37"/>
    </row>
    <row r="2" customFormat="false" ht="9" hidden="false" customHeight="true" outlineLevel="0" collapsed="false">
      <c r="A2" s="72"/>
      <c r="B2" s="32"/>
      <c r="C2" s="32"/>
      <c r="D2" s="32"/>
      <c r="E2" s="32"/>
      <c r="F2" s="32"/>
      <c r="G2" s="32"/>
      <c r="H2" s="32"/>
      <c r="I2" s="32"/>
    </row>
    <row r="3" s="12" customFormat="true" ht="20.25" hidden="false" customHeight="true" outlineLevel="0" collapsed="false">
      <c r="A3" s="7"/>
      <c r="B3" s="8"/>
      <c r="C3" s="8" t="s">
        <v>46</v>
      </c>
      <c r="D3" s="8" t="s">
        <v>47</v>
      </c>
      <c r="E3" s="8" t="s">
        <v>48</v>
      </c>
      <c r="F3" s="8" t="s">
        <v>48</v>
      </c>
      <c r="G3" s="8" t="s">
        <v>49</v>
      </c>
      <c r="H3" s="8" t="s">
        <v>50</v>
      </c>
      <c r="I3" s="7"/>
    </row>
    <row r="4" s="12" customFormat="true" ht="20.25" hidden="false" customHeight="true" outlineLevel="0" collapsed="false">
      <c r="A4" s="13" t="s">
        <v>5</v>
      </c>
      <c r="B4" s="14" t="s">
        <v>13</v>
      </c>
      <c r="C4" s="14" t="s">
        <v>51</v>
      </c>
      <c r="D4" s="14" t="s">
        <v>52</v>
      </c>
      <c r="E4" s="14" t="s">
        <v>53</v>
      </c>
      <c r="F4" s="14" t="s">
        <v>54</v>
      </c>
      <c r="G4" s="39"/>
      <c r="H4" s="14" t="s">
        <v>21</v>
      </c>
      <c r="I4" s="14" t="s">
        <v>55</v>
      </c>
    </row>
    <row r="5" s="12" customFormat="true" ht="20.25" hidden="false" customHeight="true" outlineLevel="0" collapsed="false">
      <c r="A5" s="16"/>
      <c r="B5" s="17"/>
      <c r="C5" s="17"/>
      <c r="D5" s="17"/>
      <c r="E5" s="17"/>
      <c r="F5" s="17"/>
      <c r="G5" s="17"/>
      <c r="H5" s="17"/>
      <c r="I5" s="17"/>
    </row>
    <row r="6" s="19" customFormat="true" ht="24.95" hidden="false" customHeight="true" outlineLevel="0" collapsed="false">
      <c r="A6" s="19" t="s">
        <v>22</v>
      </c>
      <c r="B6" s="20" t="n">
        <v>9398968.96</v>
      </c>
      <c r="C6" s="20" t="n">
        <v>856445.87</v>
      </c>
      <c r="D6" s="20" t="n">
        <v>1852392</v>
      </c>
      <c r="E6" s="20" t="n">
        <v>1911886.1</v>
      </c>
      <c r="F6" s="20" t="n">
        <v>1959691.12</v>
      </c>
      <c r="G6" s="20" t="n">
        <v>2394489.76</v>
      </c>
      <c r="H6" s="20" t="n">
        <v>283149.49</v>
      </c>
      <c r="I6" s="20" t="n">
        <v>140914.62</v>
      </c>
      <c r="J6" s="22"/>
    </row>
    <row r="7" s="19" customFormat="true" ht="21.95" hidden="false" customHeight="true" outlineLevel="0" collapsed="false">
      <c r="A7" s="19" t="s">
        <v>23</v>
      </c>
      <c r="B7" s="20" t="n">
        <v>4965775.95</v>
      </c>
      <c r="C7" s="20" t="n">
        <v>444556.77</v>
      </c>
      <c r="D7" s="20" t="n">
        <v>1041456.89</v>
      </c>
      <c r="E7" s="20" t="n">
        <v>1126190.03</v>
      </c>
      <c r="F7" s="20" t="n">
        <v>1045729.84</v>
      </c>
      <c r="G7" s="20" t="n">
        <v>1083127.83</v>
      </c>
      <c r="H7" s="20" t="n">
        <v>151824.38</v>
      </c>
      <c r="I7" s="20" t="n">
        <v>72890.23</v>
      </c>
      <c r="J7" s="22"/>
    </row>
    <row r="8" s="19" customFormat="true" ht="21.95" hidden="false" customHeight="true" outlineLevel="0" collapsed="false">
      <c r="A8" s="19" t="s">
        <v>24</v>
      </c>
      <c r="B8" s="20" t="n">
        <v>4433193.01</v>
      </c>
      <c r="C8" s="20" t="n">
        <v>411889.1</v>
      </c>
      <c r="D8" s="20" t="n">
        <v>810935.11</v>
      </c>
      <c r="E8" s="20" t="n">
        <v>785696.08</v>
      </c>
      <c r="F8" s="20" t="n">
        <v>913961.28</v>
      </c>
      <c r="G8" s="20" t="n">
        <v>1311361.93</v>
      </c>
      <c r="H8" s="20" t="n">
        <v>131325.1</v>
      </c>
      <c r="I8" s="20" t="n">
        <v>68024.39</v>
      </c>
      <c r="J8" s="22"/>
    </row>
    <row r="9" s="19" customFormat="true" ht="23.25" hidden="false" customHeight="true" outlineLevel="0" collapsed="false">
      <c r="A9" s="19" t="s">
        <v>25</v>
      </c>
      <c r="B9" s="20" t="n">
        <v>1505831.22</v>
      </c>
      <c r="C9" s="20" t="n">
        <v>43548.46</v>
      </c>
      <c r="D9" s="20" t="n">
        <v>407782.6</v>
      </c>
      <c r="E9" s="20" t="n">
        <v>290099.56</v>
      </c>
      <c r="F9" s="20" t="n">
        <v>396649.76</v>
      </c>
      <c r="G9" s="20" t="n">
        <v>366499.5</v>
      </c>
      <c r="H9" s="20" t="s">
        <v>26</v>
      </c>
      <c r="I9" s="20" t="n">
        <v>1251.33</v>
      </c>
      <c r="J9" s="82"/>
    </row>
    <row r="10" customFormat="false" ht="21.95" hidden="false" customHeight="true" outlineLevel="0" collapsed="false">
      <c r="A10" s="23" t="s">
        <v>23</v>
      </c>
      <c r="B10" s="24" t="n">
        <v>782419.49</v>
      </c>
      <c r="C10" s="24" t="n">
        <v>22388.85</v>
      </c>
      <c r="D10" s="24" t="n">
        <v>229713.82</v>
      </c>
      <c r="E10" s="24" t="n">
        <v>160207</v>
      </c>
      <c r="F10" s="24" t="n">
        <v>222453.69</v>
      </c>
      <c r="G10" s="24" t="n">
        <v>146404.8</v>
      </c>
      <c r="H10" s="24" t="s">
        <v>26</v>
      </c>
      <c r="I10" s="24" t="n">
        <v>1251.33</v>
      </c>
      <c r="J10" s="83"/>
    </row>
    <row r="11" customFormat="false" ht="21.95" hidden="false" customHeight="true" outlineLevel="0" collapsed="false">
      <c r="A11" s="23" t="s">
        <v>24</v>
      </c>
      <c r="B11" s="24" t="n">
        <v>723411.73</v>
      </c>
      <c r="C11" s="24" t="n">
        <v>21159.61</v>
      </c>
      <c r="D11" s="24" t="n">
        <v>178068.78</v>
      </c>
      <c r="E11" s="24" t="n">
        <v>129892.56</v>
      </c>
      <c r="F11" s="24" t="n">
        <v>174196.07</v>
      </c>
      <c r="G11" s="24" t="n">
        <v>220094.72</v>
      </c>
      <c r="H11" s="24" t="s">
        <v>26</v>
      </c>
      <c r="I11" s="24" t="s">
        <v>26</v>
      </c>
      <c r="J11" s="83"/>
    </row>
    <row r="12" s="19" customFormat="true" ht="23.25" hidden="false" customHeight="true" outlineLevel="0" collapsed="false">
      <c r="A12" s="19" t="s">
        <v>27</v>
      </c>
      <c r="B12" s="20" t="n">
        <v>1201987.05</v>
      </c>
      <c r="C12" s="20" t="n">
        <v>26013.64</v>
      </c>
      <c r="D12" s="20" t="n">
        <v>136614.35</v>
      </c>
      <c r="E12" s="20" t="n">
        <v>267412.16</v>
      </c>
      <c r="F12" s="20" t="n">
        <v>249500.25</v>
      </c>
      <c r="G12" s="20" t="n">
        <v>508181.38</v>
      </c>
      <c r="H12" s="20" t="n">
        <v>4908.34</v>
      </c>
      <c r="I12" s="20" t="n">
        <v>9356.93</v>
      </c>
      <c r="J12" s="20"/>
    </row>
    <row r="13" customFormat="false" ht="21" hidden="false" customHeight="true" outlineLevel="0" collapsed="false">
      <c r="A13" s="23" t="s">
        <v>23</v>
      </c>
      <c r="B13" s="24" t="n">
        <v>625471.46</v>
      </c>
      <c r="C13" s="24" t="n">
        <v>12990.31</v>
      </c>
      <c r="D13" s="24" t="n">
        <v>68932.13</v>
      </c>
      <c r="E13" s="24" t="n">
        <v>162968.24</v>
      </c>
      <c r="F13" s="24" t="n">
        <v>130806.29</v>
      </c>
      <c r="G13" s="24" t="n">
        <v>241710.1</v>
      </c>
      <c r="H13" s="24" t="n">
        <v>3784.69</v>
      </c>
      <c r="I13" s="24" t="n">
        <v>4279.69</v>
      </c>
      <c r="J13" s="24"/>
    </row>
    <row r="14" customFormat="false" ht="21" hidden="false" customHeight="true" outlineLevel="0" collapsed="false">
      <c r="A14" s="23" t="s">
        <v>24</v>
      </c>
      <c r="B14" s="24" t="n">
        <v>576515.59</v>
      </c>
      <c r="C14" s="24" t="n">
        <v>13023.33</v>
      </c>
      <c r="D14" s="24" t="n">
        <v>67682.22</v>
      </c>
      <c r="E14" s="24" t="n">
        <v>104443.93</v>
      </c>
      <c r="F14" s="24" t="n">
        <v>118693.96</v>
      </c>
      <c r="G14" s="24" t="n">
        <v>266471.28</v>
      </c>
      <c r="H14" s="24" t="n">
        <v>1123.65</v>
      </c>
      <c r="I14" s="24" t="n">
        <v>5077.24</v>
      </c>
      <c r="J14" s="83"/>
    </row>
    <row r="15" s="19" customFormat="true" ht="23.25" hidden="false" customHeight="true" outlineLevel="0" collapsed="false">
      <c r="A15" s="19" t="s">
        <v>28</v>
      </c>
      <c r="B15" s="20" t="n">
        <v>1177068.45</v>
      </c>
      <c r="C15" s="20" t="n">
        <v>87807.78</v>
      </c>
      <c r="D15" s="20" t="n">
        <v>130396.76</v>
      </c>
      <c r="E15" s="20" t="n">
        <v>267456.6</v>
      </c>
      <c r="F15" s="20" t="n">
        <v>236729.98</v>
      </c>
      <c r="G15" s="20" t="n">
        <v>360512.05</v>
      </c>
      <c r="H15" s="20" t="s">
        <v>26</v>
      </c>
      <c r="I15" s="20" t="n">
        <v>94165.28</v>
      </c>
      <c r="J15" s="20"/>
    </row>
    <row r="16" customFormat="false" ht="21" hidden="false" customHeight="true" outlineLevel="0" collapsed="false">
      <c r="A16" s="23" t="s">
        <v>23</v>
      </c>
      <c r="B16" s="24" t="n">
        <v>618006.89</v>
      </c>
      <c r="C16" s="24" t="n">
        <v>55566.69</v>
      </c>
      <c r="D16" s="24" t="n">
        <v>73954.67</v>
      </c>
      <c r="E16" s="24" t="n">
        <v>157800.91</v>
      </c>
      <c r="F16" s="24" t="n">
        <v>127195.95</v>
      </c>
      <c r="G16" s="24" t="n">
        <v>155389.31</v>
      </c>
      <c r="H16" s="24" t="s">
        <v>26</v>
      </c>
      <c r="I16" s="24" t="n">
        <v>48099.37</v>
      </c>
      <c r="J16" s="24"/>
    </row>
    <row r="17" customFormat="false" ht="21" hidden="false" customHeight="true" outlineLevel="0" collapsed="false">
      <c r="A17" s="23" t="s">
        <v>24</v>
      </c>
      <c r="B17" s="24" t="n">
        <v>559061.56</v>
      </c>
      <c r="C17" s="24" t="n">
        <v>32241.1</v>
      </c>
      <c r="D17" s="24" t="n">
        <v>56442.1</v>
      </c>
      <c r="E17" s="24" t="n">
        <v>109655.69</v>
      </c>
      <c r="F17" s="24" t="n">
        <v>109534.02</v>
      </c>
      <c r="G17" s="24" t="n">
        <v>205122.75</v>
      </c>
      <c r="H17" s="24" t="s">
        <v>26</v>
      </c>
      <c r="I17" s="24" t="n">
        <v>46065.91</v>
      </c>
      <c r="J17" s="83"/>
    </row>
    <row r="18" s="19" customFormat="true" ht="23.25" hidden="false" customHeight="true" outlineLevel="0" collapsed="false">
      <c r="A18" s="19" t="s">
        <v>29</v>
      </c>
      <c r="B18" s="20" t="n">
        <v>523053.03</v>
      </c>
      <c r="C18" s="20" t="n">
        <v>49624.14</v>
      </c>
      <c r="D18" s="20" t="n">
        <v>62792.68</v>
      </c>
      <c r="E18" s="20" t="n">
        <v>109011.47</v>
      </c>
      <c r="F18" s="20" t="n">
        <v>122250.33</v>
      </c>
      <c r="G18" s="20" t="n">
        <v>152950.91</v>
      </c>
      <c r="H18" s="20" t="n">
        <v>19048.9</v>
      </c>
      <c r="I18" s="20" t="n">
        <v>7374.61</v>
      </c>
      <c r="J18" s="82"/>
    </row>
    <row r="19" customFormat="false" ht="21.95" hidden="false" customHeight="true" outlineLevel="0" collapsed="false">
      <c r="A19" s="23" t="s">
        <v>23</v>
      </c>
      <c r="B19" s="24" t="n">
        <v>275751.21</v>
      </c>
      <c r="C19" s="24" t="n">
        <v>20274.13</v>
      </c>
      <c r="D19" s="24" t="n">
        <v>39228.08</v>
      </c>
      <c r="E19" s="24" t="n">
        <v>55997.62</v>
      </c>
      <c r="F19" s="24" t="n">
        <v>63914.78</v>
      </c>
      <c r="G19" s="24" t="n">
        <v>76175.43</v>
      </c>
      <c r="H19" s="24" t="n">
        <v>15586.58</v>
      </c>
      <c r="I19" s="24" t="n">
        <v>4574.59</v>
      </c>
      <c r="J19" s="83"/>
    </row>
    <row r="20" customFormat="false" ht="21.95" hidden="false" customHeight="true" outlineLevel="0" collapsed="false">
      <c r="A20" s="23" t="s">
        <v>24</v>
      </c>
      <c r="B20" s="24" t="n">
        <v>247301.82</v>
      </c>
      <c r="C20" s="24" t="n">
        <v>29350</v>
      </c>
      <c r="D20" s="24" t="n">
        <v>23564.59</v>
      </c>
      <c r="E20" s="24" t="n">
        <v>53013.85</v>
      </c>
      <c r="F20" s="24" t="n">
        <v>58335.54</v>
      </c>
      <c r="G20" s="24" t="n">
        <v>76775.47</v>
      </c>
      <c r="H20" s="24" t="n">
        <v>3462.32</v>
      </c>
      <c r="I20" s="24" t="n">
        <v>2800.02</v>
      </c>
      <c r="J20" s="83"/>
    </row>
    <row r="21" s="19" customFormat="true" ht="23.25" hidden="false" customHeight="true" outlineLevel="0" collapsed="false">
      <c r="A21" s="19" t="s">
        <v>30</v>
      </c>
      <c r="B21" s="20" t="n">
        <v>129394.91</v>
      </c>
      <c r="C21" s="20" t="n">
        <v>12611.05</v>
      </c>
      <c r="D21" s="20" t="n">
        <v>21345.53</v>
      </c>
      <c r="E21" s="20" t="n">
        <v>28817.36</v>
      </c>
      <c r="F21" s="20" t="n">
        <v>33420.87</v>
      </c>
      <c r="G21" s="20" t="n">
        <v>32389.74</v>
      </c>
      <c r="H21" s="20" t="s">
        <v>26</v>
      </c>
      <c r="I21" s="20" t="n">
        <v>810.37</v>
      </c>
      <c r="J21" s="82"/>
    </row>
    <row r="22" customFormat="false" ht="21.95" hidden="false" customHeight="true" outlineLevel="0" collapsed="false">
      <c r="A22" s="23" t="s">
        <v>23</v>
      </c>
      <c r="B22" s="24" t="n">
        <v>71159.61</v>
      </c>
      <c r="C22" s="24" t="n">
        <v>6091.64</v>
      </c>
      <c r="D22" s="24" t="n">
        <v>11992.12</v>
      </c>
      <c r="E22" s="24" t="n">
        <v>18335.92</v>
      </c>
      <c r="F22" s="24" t="n">
        <v>17093.41</v>
      </c>
      <c r="G22" s="24" t="n">
        <v>17073.74</v>
      </c>
      <c r="H22" s="24" t="s">
        <v>26</v>
      </c>
      <c r="I22" s="24" t="n">
        <v>572.79</v>
      </c>
      <c r="J22" s="83"/>
    </row>
    <row r="23" customFormat="false" ht="21.95" hidden="false" customHeight="true" outlineLevel="0" collapsed="false">
      <c r="A23" s="23" t="s">
        <v>24</v>
      </c>
      <c r="B23" s="24" t="n">
        <v>58235.31</v>
      </c>
      <c r="C23" s="24" t="n">
        <v>6519.41</v>
      </c>
      <c r="D23" s="24" t="n">
        <v>9353.41</v>
      </c>
      <c r="E23" s="24" t="n">
        <v>10481.44</v>
      </c>
      <c r="F23" s="24" t="n">
        <v>16327.46</v>
      </c>
      <c r="G23" s="24" t="n">
        <v>15315.99</v>
      </c>
      <c r="H23" s="24" t="s">
        <v>26</v>
      </c>
      <c r="I23" s="24" t="n">
        <v>237.58</v>
      </c>
      <c r="J23" s="83"/>
    </row>
    <row r="24" customFormat="false" ht="8.2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</row>
    <row r="25" customFormat="false" ht="18.75" hidden="false" customHeight="false" outlineLevel="0" collapsed="false">
      <c r="A25" s="30" t="s">
        <v>31</v>
      </c>
    </row>
    <row r="26" s="38" customFormat="true" ht="30" hidden="false" customHeight="true" outlineLevel="0" collapsed="false">
      <c r="A26" s="34" t="s">
        <v>162</v>
      </c>
      <c r="B26" s="37"/>
      <c r="C26" s="37"/>
      <c r="D26" s="37"/>
      <c r="E26" s="37"/>
      <c r="F26" s="37"/>
      <c r="G26" s="42"/>
      <c r="H26" s="42"/>
      <c r="I26" s="42"/>
      <c r="J26" s="84"/>
    </row>
    <row r="27" customFormat="false" ht="9" hidden="false" customHeight="true" outlineLevel="0" collapsed="false">
      <c r="A27" s="72"/>
      <c r="B27" s="32"/>
      <c r="C27" s="32"/>
      <c r="D27" s="32"/>
      <c r="E27" s="32"/>
      <c r="F27" s="32"/>
      <c r="G27" s="32"/>
      <c r="H27" s="32"/>
      <c r="I27" s="32"/>
    </row>
    <row r="28" s="12" customFormat="true" ht="20.25" hidden="false" customHeight="true" outlineLevel="0" collapsed="false">
      <c r="A28" s="7"/>
      <c r="B28" s="8"/>
      <c r="C28" s="8" t="s">
        <v>46</v>
      </c>
      <c r="D28" s="8" t="s">
        <v>47</v>
      </c>
      <c r="E28" s="8" t="s">
        <v>48</v>
      </c>
      <c r="F28" s="8" t="s">
        <v>48</v>
      </c>
      <c r="G28" s="8" t="s">
        <v>49</v>
      </c>
      <c r="H28" s="8" t="s">
        <v>50</v>
      </c>
      <c r="I28" s="7"/>
    </row>
    <row r="29" s="12" customFormat="true" ht="20.25" hidden="false" customHeight="true" outlineLevel="0" collapsed="false">
      <c r="A29" s="13" t="s">
        <v>5</v>
      </c>
      <c r="B29" s="14" t="s">
        <v>13</v>
      </c>
      <c r="C29" s="14" t="s">
        <v>51</v>
      </c>
      <c r="D29" s="14" t="s">
        <v>52</v>
      </c>
      <c r="E29" s="14" t="s">
        <v>53</v>
      </c>
      <c r="F29" s="14" t="s">
        <v>54</v>
      </c>
      <c r="G29" s="39"/>
      <c r="H29" s="14" t="s">
        <v>21</v>
      </c>
      <c r="I29" s="14" t="s">
        <v>55</v>
      </c>
    </row>
    <row r="30" s="12" customFormat="true" ht="20.25" hidden="false" customHeight="true" outlineLevel="0" collapsed="false">
      <c r="A30" s="16"/>
      <c r="B30" s="17"/>
      <c r="C30" s="17"/>
      <c r="D30" s="17"/>
      <c r="E30" s="17"/>
      <c r="F30" s="17"/>
      <c r="G30" s="17"/>
      <c r="H30" s="17"/>
      <c r="I30" s="17"/>
    </row>
    <row r="31" s="19" customFormat="true" ht="24.95" hidden="false" customHeight="true" outlineLevel="0" collapsed="false">
      <c r="A31" s="19" t="s">
        <v>33</v>
      </c>
      <c r="B31" s="20" t="n">
        <v>431336.57</v>
      </c>
      <c r="C31" s="20" t="n">
        <v>38528.43</v>
      </c>
      <c r="D31" s="20" t="n">
        <v>94318.13</v>
      </c>
      <c r="E31" s="20" t="n">
        <v>99752.94</v>
      </c>
      <c r="F31" s="20" t="n">
        <v>83467.87</v>
      </c>
      <c r="G31" s="20" t="n">
        <v>113833.45</v>
      </c>
      <c r="H31" s="20" t="s">
        <v>26</v>
      </c>
      <c r="I31" s="20" t="n">
        <v>1435.75</v>
      </c>
      <c r="J31" s="82"/>
      <c r="K31" s="82"/>
    </row>
    <row r="32" customFormat="false" ht="21.95" hidden="false" customHeight="true" outlineLevel="0" collapsed="false">
      <c r="A32" s="23" t="s">
        <v>23</v>
      </c>
      <c r="B32" s="24" t="n">
        <v>232091.26</v>
      </c>
      <c r="C32" s="24" t="n">
        <v>19997.22</v>
      </c>
      <c r="D32" s="24" t="n">
        <v>48941.22</v>
      </c>
      <c r="E32" s="24" t="n">
        <v>61082.34</v>
      </c>
      <c r="F32" s="24" t="n">
        <v>45246.71</v>
      </c>
      <c r="G32" s="24" t="n">
        <v>55822.14</v>
      </c>
      <c r="H32" s="24" t="s">
        <v>26</v>
      </c>
      <c r="I32" s="24" t="n">
        <v>1001.63</v>
      </c>
      <c r="J32" s="83"/>
      <c r="K32" s="83"/>
    </row>
    <row r="33" customFormat="false" ht="21.95" hidden="false" customHeight="true" outlineLevel="0" collapsed="false">
      <c r="A33" s="23" t="s">
        <v>24</v>
      </c>
      <c r="B33" s="24" t="n">
        <v>199245.31</v>
      </c>
      <c r="C33" s="24" t="n">
        <v>18531.22</v>
      </c>
      <c r="D33" s="24" t="n">
        <v>45376.91</v>
      </c>
      <c r="E33" s="24" t="n">
        <v>38670.6</v>
      </c>
      <c r="F33" s="24" t="n">
        <v>38221.15</v>
      </c>
      <c r="G33" s="24" t="n">
        <v>58011.31</v>
      </c>
      <c r="H33" s="24" t="s">
        <v>26</v>
      </c>
      <c r="I33" s="24" t="n">
        <v>434.11</v>
      </c>
      <c r="J33" s="83"/>
      <c r="K33" s="83"/>
    </row>
    <row r="34" s="19" customFormat="true" ht="23.25" hidden="false" customHeight="true" outlineLevel="0" collapsed="false">
      <c r="A34" s="19" t="s">
        <v>34</v>
      </c>
      <c r="B34" s="20" t="n">
        <v>98030.13</v>
      </c>
      <c r="C34" s="20" t="n">
        <v>9921.29</v>
      </c>
      <c r="D34" s="20" t="n">
        <v>13531.61</v>
      </c>
      <c r="E34" s="20" t="n">
        <v>17162.79</v>
      </c>
      <c r="F34" s="20" t="n">
        <v>25304.35</v>
      </c>
      <c r="G34" s="20" t="n">
        <v>32057.41</v>
      </c>
      <c r="H34" s="20" t="s">
        <v>26</v>
      </c>
      <c r="I34" s="20" t="n">
        <v>52.69</v>
      </c>
      <c r="J34" s="82"/>
      <c r="K34" s="82"/>
    </row>
    <row r="35" customFormat="false" ht="21" hidden="false" customHeight="true" outlineLevel="0" collapsed="false">
      <c r="A35" s="23" t="s">
        <v>23</v>
      </c>
      <c r="B35" s="24" t="n">
        <v>51584.88</v>
      </c>
      <c r="C35" s="24" t="n">
        <v>4647.38</v>
      </c>
      <c r="D35" s="24" t="n">
        <v>7395.04</v>
      </c>
      <c r="E35" s="24" t="n">
        <v>11967.18</v>
      </c>
      <c r="F35" s="24" t="n">
        <v>13037.79</v>
      </c>
      <c r="G35" s="24" t="n">
        <v>14484.8</v>
      </c>
      <c r="H35" s="24" t="s">
        <v>26</v>
      </c>
      <c r="I35" s="24" t="n">
        <v>52.69</v>
      </c>
      <c r="J35" s="83"/>
      <c r="K35" s="83"/>
    </row>
    <row r="36" customFormat="false" ht="21" hidden="false" customHeight="true" outlineLevel="0" collapsed="false">
      <c r="A36" s="23" t="s">
        <v>24</v>
      </c>
      <c r="B36" s="24" t="n">
        <v>46445.25</v>
      </c>
      <c r="C36" s="24" t="n">
        <v>5273.89</v>
      </c>
      <c r="D36" s="24" t="n">
        <v>6136.57</v>
      </c>
      <c r="E36" s="24" t="n">
        <v>5195.62</v>
      </c>
      <c r="F36" s="24" t="n">
        <v>12266.56</v>
      </c>
      <c r="G36" s="24" t="n">
        <v>17572.61</v>
      </c>
      <c r="H36" s="24" t="s">
        <v>26</v>
      </c>
      <c r="I36" s="24" t="s">
        <v>26</v>
      </c>
      <c r="J36" s="83"/>
      <c r="K36" s="83"/>
    </row>
    <row r="37" s="19" customFormat="true" ht="23.25" hidden="false" customHeight="true" outlineLevel="0" collapsed="false">
      <c r="A37" s="19" t="s">
        <v>35</v>
      </c>
      <c r="B37" s="20" t="n">
        <v>170984.95</v>
      </c>
      <c r="C37" s="20" t="n">
        <v>27008.12</v>
      </c>
      <c r="D37" s="20" t="n">
        <v>32721.05</v>
      </c>
      <c r="E37" s="20" t="n">
        <v>31290.79</v>
      </c>
      <c r="F37" s="20" t="n">
        <v>36124.09</v>
      </c>
      <c r="G37" s="20" t="n">
        <v>43411.49</v>
      </c>
      <c r="H37" s="20" t="s">
        <v>26</v>
      </c>
      <c r="I37" s="20" t="n">
        <v>429.41</v>
      </c>
      <c r="J37" s="82"/>
      <c r="K37" s="82"/>
    </row>
    <row r="38" customFormat="false" ht="21" hidden="false" customHeight="true" outlineLevel="0" collapsed="false">
      <c r="A38" s="23" t="s">
        <v>23</v>
      </c>
      <c r="B38" s="24" t="n">
        <v>92081.99</v>
      </c>
      <c r="C38" s="24" t="n">
        <v>12834.5</v>
      </c>
      <c r="D38" s="24" t="n">
        <v>20439.25</v>
      </c>
      <c r="E38" s="24" t="n">
        <v>18906.74</v>
      </c>
      <c r="F38" s="24" t="n">
        <v>19340.92</v>
      </c>
      <c r="G38" s="24" t="n">
        <v>20357.53</v>
      </c>
      <c r="H38" s="24" t="s">
        <v>26</v>
      </c>
      <c r="I38" s="24" t="n">
        <v>203.04</v>
      </c>
      <c r="J38" s="83"/>
      <c r="K38" s="83"/>
    </row>
    <row r="39" customFormat="false" ht="21" hidden="false" customHeight="true" outlineLevel="0" collapsed="false">
      <c r="A39" s="23" t="s">
        <v>24</v>
      </c>
      <c r="B39" s="24" t="n">
        <v>78902.96</v>
      </c>
      <c r="C39" s="24" t="n">
        <v>14173.62</v>
      </c>
      <c r="D39" s="24" t="n">
        <v>12281.79</v>
      </c>
      <c r="E39" s="24" t="n">
        <v>12384.05</v>
      </c>
      <c r="F39" s="24" t="n">
        <v>16783.16</v>
      </c>
      <c r="G39" s="24" t="n">
        <v>23053.96</v>
      </c>
      <c r="H39" s="24" t="s">
        <v>26</v>
      </c>
      <c r="I39" s="24" t="n">
        <v>226.37</v>
      </c>
      <c r="J39" s="83"/>
      <c r="K39" s="83"/>
    </row>
    <row r="40" s="19" customFormat="true" ht="23.25" hidden="false" customHeight="true" outlineLevel="0" collapsed="false">
      <c r="A40" s="19" t="s">
        <v>36</v>
      </c>
      <c r="B40" s="20" t="n">
        <v>418941.13</v>
      </c>
      <c r="C40" s="20" t="n">
        <v>44706.94</v>
      </c>
      <c r="D40" s="20" t="n">
        <v>68047.83</v>
      </c>
      <c r="E40" s="20" t="n">
        <v>94380.36</v>
      </c>
      <c r="F40" s="20" t="n">
        <v>99827.63</v>
      </c>
      <c r="G40" s="20" t="n">
        <v>110707.26</v>
      </c>
      <c r="H40" s="20" t="s">
        <v>26</v>
      </c>
      <c r="I40" s="20" t="n">
        <v>1271.12</v>
      </c>
      <c r="J40" s="82"/>
      <c r="K40" s="82"/>
    </row>
    <row r="41" customFormat="false" ht="21" hidden="false" customHeight="true" outlineLevel="0" collapsed="false">
      <c r="A41" s="23" t="s">
        <v>23</v>
      </c>
      <c r="B41" s="24" t="n">
        <v>235582.09</v>
      </c>
      <c r="C41" s="24" t="n">
        <v>23387.86</v>
      </c>
      <c r="D41" s="24" t="n">
        <v>41448.19</v>
      </c>
      <c r="E41" s="24" t="n">
        <v>57156.47</v>
      </c>
      <c r="F41" s="24" t="n">
        <v>53468.62</v>
      </c>
      <c r="G41" s="24" t="n">
        <v>59287.51</v>
      </c>
      <c r="H41" s="24" t="s">
        <v>26</v>
      </c>
      <c r="I41" s="24" t="n">
        <v>833.44</v>
      </c>
      <c r="J41" s="83"/>
      <c r="K41" s="83"/>
    </row>
    <row r="42" customFormat="false" ht="21" hidden="false" customHeight="true" outlineLevel="0" collapsed="false">
      <c r="A42" s="23" t="s">
        <v>24</v>
      </c>
      <c r="B42" s="24" t="n">
        <v>183359.05</v>
      </c>
      <c r="C42" s="24" t="n">
        <v>21319.08</v>
      </c>
      <c r="D42" s="24" t="n">
        <v>26599.64</v>
      </c>
      <c r="E42" s="24" t="n">
        <v>37223.89</v>
      </c>
      <c r="F42" s="24" t="n">
        <v>46359.01</v>
      </c>
      <c r="G42" s="24" t="n">
        <v>51419.74</v>
      </c>
      <c r="H42" s="24" t="s">
        <v>26</v>
      </c>
      <c r="I42" s="24" t="n">
        <v>437.68</v>
      </c>
      <c r="J42" s="83"/>
      <c r="K42" s="83"/>
    </row>
    <row r="43" s="19" customFormat="true" ht="24.95" hidden="false" customHeight="true" outlineLevel="0" collapsed="false">
      <c r="A43" s="19" t="s">
        <v>37</v>
      </c>
      <c r="B43" s="20" t="n">
        <v>452704.13</v>
      </c>
      <c r="C43" s="20" t="n">
        <v>85736.96</v>
      </c>
      <c r="D43" s="20" t="n">
        <v>119306.1</v>
      </c>
      <c r="E43" s="20" t="n">
        <v>72590.75</v>
      </c>
      <c r="F43" s="20" t="n">
        <v>83007.62</v>
      </c>
      <c r="G43" s="20" t="n">
        <v>89767.64</v>
      </c>
      <c r="H43" s="20" t="s">
        <v>26</v>
      </c>
      <c r="I43" s="20" t="n">
        <v>2295.08</v>
      </c>
      <c r="J43" s="82"/>
    </row>
    <row r="44" customFormat="false" ht="21.95" hidden="false" customHeight="true" outlineLevel="0" collapsed="false">
      <c r="A44" s="23" t="s">
        <v>23</v>
      </c>
      <c r="B44" s="24" t="n">
        <v>251768.18</v>
      </c>
      <c r="C44" s="24" t="n">
        <v>43807.86</v>
      </c>
      <c r="D44" s="24" t="n">
        <v>70514.88</v>
      </c>
      <c r="E44" s="24" t="n">
        <v>47590.65</v>
      </c>
      <c r="F44" s="24" t="n">
        <v>46214.55</v>
      </c>
      <c r="G44" s="24" t="n">
        <v>42359.12</v>
      </c>
      <c r="H44" s="24" t="s">
        <v>26</v>
      </c>
      <c r="I44" s="24" t="n">
        <v>1281.13</v>
      </c>
      <c r="J44" s="83"/>
    </row>
    <row r="45" customFormat="false" ht="21.95" hidden="false" customHeight="true" outlineLevel="0" collapsed="false">
      <c r="A45" s="23" t="s">
        <v>24</v>
      </c>
      <c r="B45" s="24" t="n">
        <v>200935.95</v>
      </c>
      <c r="C45" s="24" t="n">
        <v>41929.09</v>
      </c>
      <c r="D45" s="24" t="n">
        <v>48791.22</v>
      </c>
      <c r="E45" s="24" t="n">
        <v>25000.1</v>
      </c>
      <c r="F45" s="24" t="n">
        <v>36793.08</v>
      </c>
      <c r="G45" s="24" t="n">
        <v>47408.52</v>
      </c>
      <c r="H45" s="24" t="s">
        <v>26</v>
      </c>
      <c r="I45" s="24" t="n">
        <v>1013.94</v>
      </c>
      <c r="J45" s="83"/>
    </row>
    <row r="46" s="19" customFormat="true" ht="24" hidden="false" customHeight="true" outlineLevel="0" collapsed="false">
      <c r="A46" s="19" t="s">
        <v>38</v>
      </c>
      <c r="B46" s="20" t="n">
        <v>477665.57</v>
      </c>
      <c r="C46" s="20" t="n">
        <v>100864.16</v>
      </c>
      <c r="D46" s="20" t="n">
        <v>129544.66</v>
      </c>
      <c r="E46" s="20" t="n">
        <v>79523.19</v>
      </c>
      <c r="F46" s="20" t="n">
        <v>84524.34</v>
      </c>
      <c r="G46" s="20" t="n">
        <v>80742.03</v>
      </c>
      <c r="H46" s="20" t="s">
        <v>26</v>
      </c>
      <c r="I46" s="20" t="n">
        <v>2467.18</v>
      </c>
      <c r="J46" s="82"/>
    </row>
    <row r="47" customFormat="false" ht="21" hidden="false" customHeight="true" outlineLevel="0" collapsed="false">
      <c r="A47" s="23" t="s">
        <v>23</v>
      </c>
      <c r="B47" s="24" t="n">
        <v>257743.49</v>
      </c>
      <c r="C47" s="24" t="n">
        <v>48418.55</v>
      </c>
      <c r="D47" s="24" t="n">
        <v>74870.58</v>
      </c>
      <c r="E47" s="24" t="n">
        <v>49614.34</v>
      </c>
      <c r="F47" s="24" t="n">
        <v>49089.7</v>
      </c>
      <c r="G47" s="24" t="n">
        <v>35439.27</v>
      </c>
      <c r="H47" s="24" t="s">
        <v>26</v>
      </c>
      <c r="I47" s="24" t="n">
        <v>311.05</v>
      </c>
      <c r="J47" s="83"/>
    </row>
    <row r="48" customFormat="false" ht="21" hidden="false" customHeight="true" outlineLevel="0" collapsed="false">
      <c r="A48" s="23" t="s">
        <v>24</v>
      </c>
      <c r="B48" s="24" t="n">
        <v>219922.08</v>
      </c>
      <c r="C48" s="24" t="n">
        <v>52445.61</v>
      </c>
      <c r="D48" s="24" t="n">
        <v>54674.08</v>
      </c>
      <c r="E48" s="24" t="n">
        <v>29908.85</v>
      </c>
      <c r="F48" s="24" t="n">
        <v>35434.64</v>
      </c>
      <c r="G48" s="24" t="n">
        <v>45302.76</v>
      </c>
      <c r="H48" s="24" t="s">
        <v>26</v>
      </c>
      <c r="I48" s="24" t="n">
        <v>2156.13</v>
      </c>
      <c r="J48" s="83"/>
    </row>
    <row r="49" customFormat="false" ht="8.25" hidden="false" customHeight="true" outlineLevel="0" collapsed="false">
      <c r="A49" s="40"/>
      <c r="B49" s="40"/>
      <c r="C49" s="40"/>
      <c r="D49" s="40"/>
      <c r="E49" s="40"/>
      <c r="F49" s="40"/>
      <c r="G49" s="40"/>
      <c r="H49" s="40"/>
      <c r="I49" s="40"/>
    </row>
    <row r="50" customFormat="false" ht="18.75" hidden="false" customHeight="false" outlineLevel="0" collapsed="false">
      <c r="A50" s="30" t="s">
        <v>31</v>
      </c>
    </row>
    <row r="51" s="38" customFormat="true" ht="30" hidden="false" customHeight="true" outlineLevel="0" collapsed="false">
      <c r="A51" s="34" t="str">
        <f aca="false">$A$26</f>
        <v>ตารางที่ 7 จำนวนผู้มีงานทำ จำแนกตามระดับการศึกษาที่สำเร็จ และเพศ ภาคกลาง เป็นรายจังหวัด ไตรมาสที่ 3 (กรกฎาคม - กันยายน) 2568 (ต่อ)</v>
      </c>
      <c r="B51" s="37"/>
      <c r="C51" s="37"/>
      <c r="D51" s="37"/>
      <c r="E51" s="37"/>
      <c r="F51" s="37"/>
      <c r="G51" s="42"/>
      <c r="H51" s="42"/>
      <c r="I51" s="42"/>
    </row>
    <row r="52" customFormat="false" ht="9" hidden="false" customHeight="true" outlineLevel="0" collapsed="false">
      <c r="A52" s="72"/>
      <c r="B52" s="32"/>
      <c r="C52" s="32"/>
      <c r="D52" s="32"/>
      <c r="E52" s="32"/>
      <c r="F52" s="32"/>
      <c r="G52" s="32"/>
      <c r="H52" s="32"/>
      <c r="I52" s="32"/>
    </row>
    <row r="53" s="12" customFormat="true" ht="20.25" hidden="false" customHeight="true" outlineLevel="0" collapsed="false">
      <c r="A53" s="7"/>
      <c r="B53" s="8"/>
      <c r="C53" s="8" t="s">
        <v>46</v>
      </c>
      <c r="D53" s="8" t="s">
        <v>47</v>
      </c>
      <c r="E53" s="8" t="s">
        <v>48</v>
      </c>
      <c r="F53" s="8" t="s">
        <v>48</v>
      </c>
      <c r="G53" s="8" t="s">
        <v>49</v>
      </c>
      <c r="H53" s="8" t="s">
        <v>50</v>
      </c>
      <c r="I53" s="7"/>
    </row>
    <row r="54" s="12" customFormat="true" ht="20.25" hidden="false" customHeight="true" outlineLevel="0" collapsed="false">
      <c r="A54" s="13" t="s">
        <v>5</v>
      </c>
      <c r="B54" s="14" t="s">
        <v>13</v>
      </c>
      <c r="C54" s="14" t="s">
        <v>51</v>
      </c>
      <c r="D54" s="14" t="s">
        <v>52</v>
      </c>
      <c r="E54" s="14" t="s">
        <v>53</v>
      </c>
      <c r="F54" s="14" t="s">
        <v>54</v>
      </c>
      <c r="G54" s="39"/>
      <c r="H54" s="14" t="s">
        <v>21</v>
      </c>
      <c r="I54" s="14" t="s">
        <v>55</v>
      </c>
    </row>
    <row r="55" s="12" customFormat="true" ht="20.25" hidden="false" customHeight="true" outlineLevel="0" collapsed="false">
      <c r="A55" s="16"/>
      <c r="B55" s="17"/>
      <c r="C55" s="17"/>
      <c r="D55" s="17"/>
      <c r="E55" s="17"/>
      <c r="F55" s="17"/>
      <c r="G55" s="17"/>
      <c r="H55" s="17"/>
      <c r="I55" s="17"/>
    </row>
    <row r="56" s="19" customFormat="true" ht="24" hidden="false" customHeight="true" outlineLevel="0" collapsed="false">
      <c r="A56" s="19" t="s">
        <v>39</v>
      </c>
      <c r="B56" s="20" t="n">
        <v>482348.84</v>
      </c>
      <c r="C56" s="20" t="n">
        <v>51902.25</v>
      </c>
      <c r="D56" s="20" t="n">
        <v>143068.11</v>
      </c>
      <c r="E56" s="20" t="n">
        <v>111824.18</v>
      </c>
      <c r="F56" s="20" t="n">
        <v>103549.06</v>
      </c>
      <c r="G56" s="20" t="n">
        <v>69696.32</v>
      </c>
      <c r="H56" s="20" t="s">
        <v>26</v>
      </c>
      <c r="I56" s="20" t="n">
        <v>2308.91</v>
      </c>
      <c r="J56" s="82"/>
    </row>
    <row r="57" customFormat="false" ht="21" hidden="false" customHeight="true" outlineLevel="0" collapsed="false">
      <c r="A57" s="23" t="s">
        <v>23</v>
      </c>
      <c r="B57" s="24" t="n">
        <v>266463.48</v>
      </c>
      <c r="C57" s="24" t="n">
        <v>26433.09</v>
      </c>
      <c r="D57" s="24" t="n">
        <v>77852.54</v>
      </c>
      <c r="E57" s="24" t="n">
        <v>72749.77</v>
      </c>
      <c r="F57" s="24" t="n">
        <v>54212.2</v>
      </c>
      <c r="G57" s="24" t="n">
        <v>34331.53</v>
      </c>
      <c r="H57" s="24" t="s">
        <v>26</v>
      </c>
      <c r="I57" s="24" t="n">
        <v>884.36</v>
      </c>
      <c r="J57" s="83"/>
    </row>
    <row r="58" customFormat="false" ht="21" hidden="false" customHeight="true" outlineLevel="0" collapsed="false">
      <c r="A58" s="23" t="s">
        <v>24</v>
      </c>
      <c r="B58" s="24" t="n">
        <v>215885.36</v>
      </c>
      <c r="C58" s="24" t="n">
        <v>25469.17</v>
      </c>
      <c r="D58" s="24" t="n">
        <v>65215.57</v>
      </c>
      <c r="E58" s="24" t="n">
        <v>39074.41</v>
      </c>
      <c r="F58" s="24" t="n">
        <v>49336.86</v>
      </c>
      <c r="G58" s="24" t="n">
        <v>35364.8</v>
      </c>
      <c r="H58" s="24" t="s">
        <v>26</v>
      </c>
      <c r="I58" s="24" t="n">
        <v>1424.55</v>
      </c>
      <c r="J58" s="83"/>
    </row>
    <row r="59" s="19" customFormat="true" ht="24" hidden="false" customHeight="true" outlineLevel="0" collapsed="false">
      <c r="A59" s="19" t="s">
        <v>40</v>
      </c>
      <c r="B59" s="20" t="n">
        <v>881503.92</v>
      </c>
      <c r="C59" s="20" t="n">
        <v>130026.94</v>
      </c>
      <c r="D59" s="20" t="n">
        <v>224265.55</v>
      </c>
      <c r="E59" s="20" t="n">
        <v>174139.03</v>
      </c>
      <c r="F59" s="20" t="n">
        <v>162097.12</v>
      </c>
      <c r="G59" s="20" t="n">
        <v>190975.28</v>
      </c>
      <c r="H59" s="20" t="s">
        <v>26</v>
      </c>
      <c r="I59" s="20" t="s">
        <v>26</v>
      </c>
      <c r="J59" s="82"/>
    </row>
    <row r="60" customFormat="false" ht="21" hidden="false" customHeight="true" outlineLevel="0" collapsed="false">
      <c r="A60" s="23" t="s">
        <v>23</v>
      </c>
      <c r="B60" s="24" t="n">
        <v>451214.5</v>
      </c>
      <c r="C60" s="24" t="n">
        <v>69592.47</v>
      </c>
      <c r="D60" s="24" t="n">
        <v>123359.19</v>
      </c>
      <c r="E60" s="24" t="n">
        <v>96961.33</v>
      </c>
      <c r="F60" s="24" t="n">
        <v>81141.85</v>
      </c>
      <c r="G60" s="24" t="n">
        <v>80159.65</v>
      </c>
      <c r="H60" s="24" t="s">
        <v>26</v>
      </c>
      <c r="I60" s="24" t="s">
        <v>26</v>
      </c>
      <c r="J60" s="83"/>
    </row>
    <row r="61" customFormat="false" ht="21" hidden="false" customHeight="true" outlineLevel="0" collapsed="false">
      <c r="A61" s="23" t="s">
        <v>24</v>
      </c>
      <c r="B61" s="24" t="n">
        <v>430289.43</v>
      </c>
      <c r="C61" s="24" t="n">
        <v>60434.47</v>
      </c>
      <c r="D61" s="24" t="n">
        <v>100906.36</v>
      </c>
      <c r="E61" s="24" t="n">
        <v>77177.7</v>
      </c>
      <c r="F61" s="24" t="n">
        <v>80955.26</v>
      </c>
      <c r="G61" s="24" t="n">
        <v>110815.62</v>
      </c>
      <c r="H61" s="24" t="s">
        <v>26</v>
      </c>
      <c r="I61" s="24" t="s">
        <v>26</v>
      </c>
      <c r="J61" s="83"/>
    </row>
    <row r="62" s="19" customFormat="true" ht="23.25" hidden="false" customHeight="true" outlineLevel="0" collapsed="false">
      <c r="A62" s="19" t="s">
        <v>41</v>
      </c>
      <c r="B62" s="20" t="n">
        <v>791209.76</v>
      </c>
      <c r="C62" s="20" t="n">
        <v>50505.77</v>
      </c>
      <c r="D62" s="20" t="n">
        <v>117997.86</v>
      </c>
      <c r="E62" s="20" t="n">
        <v>154409.29</v>
      </c>
      <c r="F62" s="20" t="n">
        <v>102210.83</v>
      </c>
      <c r="G62" s="20" t="n">
        <v>98115.36</v>
      </c>
      <c r="H62" s="20" t="n">
        <v>258447.87</v>
      </c>
      <c r="I62" s="20" t="n">
        <v>9522.8</v>
      </c>
      <c r="J62" s="82"/>
    </row>
    <row r="63" customFormat="false" ht="21" hidden="false" customHeight="true" outlineLevel="0" collapsed="false">
      <c r="A63" s="23" t="s">
        <v>23</v>
      </c>
      <c r="B63" s="24" t="n">
        <v>395912.87</v>
      </c>
      <c r="C63" s="24" t="n">
        <v>28870.21</v>
      </c>
      <c r="D63" s="24" t="n">
        <v>62956.01</v>
      </c>
      <c r="E63" s="24" t="n">
        <v>83571.66</v>
      </c>
      <c r="F63" s="24" t="n">
        <v>44939.68</v>
      </c>
      <c r="G63" s="24" t="n">
        <v>38355.71</v>
      </c>
      <c r="H63" s="24" t="n">
        <v>132043.94</v>
      </c>
      <c r="I63" s="24" t="n">
        <v>5175.65</v>
      </c>
      <c r="J63" s="83"/>
    </row>
    <row r="64" customFormat="false" ht="21" hidden="false" customHeight="true" outlineLevel="0" collapsed="false">
      <c r="A64" s="23" t="s">
        <v>24</v>
      </c>
      <c r="B64" s="24" t="n">
        <v>395296.89</v>
      </c>
      <c r="C64" s="24" t="n">
        <v>21635.56</v>
      </c>
      <c r="D64" s="24" t="n">
        <v>55041.85</v>
      </c>
      <c r="E64" s="24" t="n">
        <v>70837.63</v>
      </c>
      <c r="F64" s="24" t="n">
        <v>57271.15</v>
      </c>
      <c r="G64" s="24" t="n">
        <v>59759.65</v>
      </c>
      <c r="H64" s="24" t="n">
        <v>126403.92</v>
      </c>
      <c r="I64" s="24" t="n">
        <v>4347.14</v>
      </c>
      <c r="J64" s="83"/>
    </row>
    <row r="65" s="19" customFormat="true" ht="23.25" hidden="false" customHeight="true" outlineLevel="0" collapsed="false">
      <c r="A65" s="19" t="s">
        <v>42</v>
      </c>
      <c r="B65" s="20" t="n">
        <v>98695.53</v>
      </c>
      <c r="C65" s="20" t="n">
        <v>14666.47</v>
      </c>
      <c r="D65" s="20" t="n">
        <v>22967.07</v>
      </c>
      <c r="E65" s="20" t="n">
        <v>16033.14</v>
      </c>
      <c r="F65" s="20" t="n">
        <v>20393.75</v>
      </c>
      <c r="G65" s="20" t="n">
        <v>24635.09</v>
      </c>
      <c r="H65" s="20" t="s">
        <v>26</v>
      </c>
      <c r="I65" s="20" t="s">
        <v>26</v>
      </c>
      <c r="J65" s="82"/>
    </row>
    <row r="66" customFormat="false" ht="21.95" hidden="false" customHeight="true" outlineLevel="0" collapsed="false">
      <c r="A66" s="23" t="s">
        <v>23</v>
      </c>
      <c r="B66" s="24" t="n">
        <v>53617.6</v>
      </c>
      <c r="C66" s="24" t="n">
        <v>7383.55</v>
      </c>
      <c r="D66" s="24" t="n">
        <v>13627.44</v>
      </c>
      <c r="E66" s="24" t="n">
        <v>9674.7</v>
      </c>
      <c r="F66" s="24" t="n">
        <v>11780.54</v>
      </c>
      <c r="G66" s="24" t="n">
        <v>11151.38</v>
      </c>
      <c r="H66" s="24" t="s">
        <v>26</v>
      </c>
      <c r="I66" s="24" t="s">
        <v>26</v>
      </c>
      <c r="J66" s="83"/>
    </row>
    <row r="67" customFormat="false" ht="21.95" hidden="false" customHeight="true" outlineLevel="0" collapsed="false">
      <c r="A67" s="23" t="s">
        <v>24</v>
      </c>
      <c r="B67" s="24" t="n">
        <v>45077.93</v>
      </c>
      <c r="C67" s="24" t="n">
        <v>7282.93</v>
      </c>
      <c r="D67" s="24" t="n">
        <v>9339.63</v>
      </c>
      <c r="E67" s="24" t="n">
        <v>6358.44</v>
      </c>
      <c r="F67" s="24" t="n">
        <v>8613.21</v>
      </c>
      <c r="G67" s="24" t="n">
        <v>13483.71</v>
      </c>
      <c r="H67" s="24" t="s">
        <v>26</v>
      </c>
      <c r="I67" s="24" t="s">
        <v>26</v>
      </c>
      <c r="J67" s="83"/>
    </row>
    <row r="68" s="19" customFormat="true" ht="26.25" hidden="false" customHeight="true" outlineLevel="0" collapsed="false">
      <c r="A68" s="19" t="s">
        <v>43</v>
      </c>
      <c r="B68" s="20" t="n">
        <v>289232.03</v>
      </c>
      <c r="C68" s="20" t="n">
        <v>34969.85</v>
      </c>
      <c r="D68" s="20" t="n">
        <v>61857.36</v>
      </c>
      <c r="E68" s="20" t="n">
        <v>50679.2</v>
      </c>
      <c r="F68" s="20" t="n">
        <v>71795.2</v>
      </c>
      <c r="G68" s="20" t="n">
        <v>63266.39</v>
      </c>
      <c r="H68" s="20" t="s">
        <v>26</v>
      </c>
      <c r="I68" s="20" t="n">
        <v>6664.03</v>
      </c>
      <c r="J68" s="82"/>
    </row>
    <row r="69" customFormat="false" ht="23.25" hidden="false" customHeight="true" outlineLevel="0" collapsed="false">
      <c r="A69" s="23" t="s">
        <v>23</v>
      </c>
      <c r="B69" s="24" t="n">
        <v>156698.92</v>
      </c>
      <c r="C69" s="24" t="n">
        <v>17367.35</v>
      </c>
      <c r="D69" s="24" t="n">
        <v>35888.88</v>
      </c>
      <c r="E69" s="24" t="n">
        <v>31693.1</v>
      </c>
      <c r="F69" s="24" t="n">
        <v>39785.14</v>
      </c>
      <c r="G69" s="24" t="n">
        <v>27950.86</v>
      </c>
      <c r="H69" s="24" t="s">
        <v>26</v>
      </c>
      <c r="I69" s="24" t="n">
        <v>4013.61</v>
      </c>
      <c r="J69" s="83"/>
    </row>
    <row r="70" customFormat="false" ht="23.25" hidden="false" customHeight="true" outlineLevel="0" collapsed="false">
      <c r="A70" s="23" t="s">
        <v>24</v>
      </c>
      <c r="B70" s="24" t="n">
        <v>132533.11</v>
      </c>
      <c r="C70" s="24" t="n">
        <v>17602.51</v>
      </c>
      <c r="D70" s="24" t="n">
        <v>25968.48</v>
      </c>
      <c r="E70" s="24" t="n">
        <v>18986.1</v>
      </c>
      <c r="F70" s="24" t="n">
        <v>32010.07</v>
      </c>
      <c r="G70" s="24" t="n">
        <v>35315.53</v>
      </c>
      <c r="H70" s="24" t="s">
        <v>26</v>
      </c>
      <c r="I70" s="24" t="n">
        <v>2650.42</v>
      </c>
      <c r="J70" s="83"/>
    </row>
    <row r="71" s="19" customFormat="true" ht="26.25" hidden="false" customHeight="true" outlineLevel="0" collapsed="false">
      <c r="A71" s="19" t="s">
        <v>44</v>
      </c>
      <c r="B71" s="20" t="n">
        <v>268981.73</v>
      </c>
      <c r="C71" s="20" t="n">
        <v>48003.63</v>
      </c>
      <c r="D71" s="20" t="n">
        <v>65834.77</v>
      </c>
      <c r="E71" s="20" t="n">
        <v>47303.29</v>
      </c>
      <c r="F71" s="20" t="n">
        <v>48838.07</v>
      </c>
      <c r="G71" s="20" t="n">
        <v>56748.45</v>
      </c>
      <c r="H71" s="20" t="n">
        <v>744.38</v>
      </c>
      <c r="I71" s="20" t="n">
        <v>1509.15</v>
      </c>
      <c r="J71" s="82"/>
    </row>
    <row r="72" customFormat="false" ht="23.25" hidden="false" customHeight="true" outlineLevel="0" collapsed="false">
      <c r="A72" s="23" t="s">
        <v>23</v>
      </c>
      <c r="B72" s="24" t="n">
        <v>148208.04</v>
      </c>
      <c r="C72" s="24" t="n">
        <v>24505.14</v>
      </c>
      <c r="D72" s="24" t="n">
        <v>40342.85</v>
      </c>
      <c r="E72" s="24" t="n">
        <v>29912.07</v>
      </c>
      <c r="F72" s="24" t="n">
        <v>26008.01</v>
      </c>
      <c r="G72" s="24" t="n">
        <v>26674.97</v>
      </c>
      <c r="H72" s="24" t="n">
        <v>409.16</v>
      </c>
      <c r="I72" s="24" t="n">
        <v>355.85</v>
      </c>
      <c r="J72" s="83"/>
    </row>
    <row r="73" customFormat="false" ht="23.25" hidden="false" customHeight="true" outlineLevel="0" collapsed="false">
      <c r="A73" s="23" t="s">
        <v>24</v>
      </c>
      <c r="B73" s="24" t="n">
        <v>120773.68</v>
      </c>
      <c r="C73" s="24" t="n">
        <v>23498.48</v>
      </c>
      <c r="D73" s="24" t="n">
        <v>25491.92</v>
      </c>
      <c r="E73" s="24" t="n">
        <v>17391.22</v>
      </c>
      <c r="F73" s="24" t="n">
        <v>22830.06</v>
      </c>
      <c r="G73" s="24" t="n">
        <v>30073.49</v>
      </c>
      <c r="H73" s="24" t="n">
        <v>335.21</v>
      </c>
      <c r="I73" s="24" t="n">
        <v>1153.3</v>
      </c>
      <c r="J73" s="83"/>
    </row>
    <row r="74" customFormat="false" ht="8.25" hidden="false" customHeight="true" outlineLevel="0" collapsed="false">
      <c r="A74" s="40"/>
      <c r="B74" s="40"/>
      <c r="C74" s="40"/>
      <c r="D74" s="40"/>
      <c r="E74" s="40"/>
      <c r="F74" s="40"/>
      <c r="G74" s="40"/>
      <c r="H74" s="40"/>
      <c r="I74" s="40"/>
    </row>
    <row r="75" customFormat="false" ht="18.75" hidden="false" customHeight="false" outlineLevel="0" collapsed="false">
      <c r="A75" s="30" t="s">
        <v>31</v>
      </c>
    </row>
  </sheetData>
  <printOptions headings="false" gridLines="false" gridLinesSet="true" horizontalCentered="true" verticalCentered="false"/>
  <pageMargins left="0.354166666666667" right="0.354166666666667" top="0.984027777777778" bottom="0.590277777777778" header="0.511805555555556" footer="0.511811023622047"/>
  <pageSetup paperSize="9" scale="95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>&amp;C&amp;"FreesiaUPC,Bold"&amp;16&amp;P</oddHeader>
    <oddFooter/>
  </headerFooter>
  <rowBreaks count="2" manualBreakCount="2">
    <brk id="25" man="true" max="16383" min="0"/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7T09:38:18Z</dcterms:created>
  <dc:creator>lfs</dc:creator>
  <dc:description/>
  <dc:language>en-US</dc:language>
  <cp:lastModifiedBy>NSO2020</cp:lastModifiedBy>
  <cp:lastPrinted>2025-10-17T04:29:57Z</cp:lastPrinted>
  <dcterms:modified xsi:type="dcterms:W3CDTF">2025-10-17T06:37:56Z</dcterms:modified>
  <cp:revision>0</cp:revision>
  <dc:subject/>
  <dc:title/>
</cp:coreProperties>
</file>